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25.5453</c:v>
                </c:pt>
                <c:pt idx="1">
                  <c:v>160.448</c:v>
                </c:pt>
                <c:pt idx="2">
                  <c:v>108.0991</c:v>
                </c:pt>
                <c:pt idx="3">
                  <c:v>117.9959</c:v>
                </c:pt>
                <c:pt idx="4">
                  <c:v>123.0062</c:v>
                </c:pt>
                <c:pt idx="5">
                  <c:v>141.1687</c:v>
                </c:pt>
                <c:pt idx="6">
                  <c:v>138.9199</c:v>
                </c:pt>
                <c:pt idx="7">
                  <c:v>95.7028</c:v>
                </c:pt>
                <c:pt idx="8">
                  <c:v>151.1785</c:v>
                </c:pt>
                <c:pt idx="9">
                  <c:v>51.5735</c:v>
                </c:pt>
                <c:pt idx="10">
                  <c:v>133.2224</c:v>
                </c:pt>
                <c:pt idx="11">
                  <c:v>94.4207</c:v>
                </c:pt>
                <c:pt idx="12">
                  <c:v>144.229</c:v>
                </c:pt>
                <c:pt idx="13">
                  <c:v>142.3808</c:v>
                </c:pt>
                <c:pt idx="14">
                  <c:v>163.2662</c:v>
                </c:pt>
                <c:pt idx="15">
                  <c:v>155.4164</c:v>
                </c:pt>
                <c:pt idx="16">
                  <c:v>152.0667</c:v>
                </c:pt>
                <c:pt idx="17">
                  <c:v>160.712</c:v>
                </c:pt>
                <c:pt idx="18">
                  <c:v>126.7454</c:v>
                </c:pt>
                <c:pt idx="19">
                  <c:v>80.2926</c:v>
                </c:pt>
                <c:pt idx="20">
                  <c:v>69.6477</c:v>
                </c:pt>
                <c:pt idx="21">
                  <c:v>151.0533</c:v>
                </c:pt>
                <c:pt idx="22">
                  <c:v>100.0823</c:v>
                </c:pt>
                <c:pt idx="23">
                  <c:v>127.6821</c:v>
                </c:pt>
                <c:pt idx="24">
                  <c:v>107.3513</c:v>
                </c:pt>
                <c:pt idx="25">
                  <c:v>195.1702</c:v>
                </c:pt>
                <c:pt idx="26">
                  <c:v>141.0336</c:v>
                </c:pt>
                <c:pt idx="27">
                  <c:v>71.2489</c:v>
                </c:pt>
                <c:pt idx="28">
                  <c:v>103.5592</c:v>
                </c:pt>
                <c:pt idx="29">
                  <c:v>94.3363</c:v>
                </c:pt>
                <c:pt idx="30">
                  <c:v>175.9995</c:v>
                </c:pt>
                <c:pt idx="31">
                  <c:v>153.1561</c:v>
                </c:pt>
                <c:pt idx="32">
                  <c:v>93.6283</c:v>
                </c:pt>
                <c:pt idx="33">
                  <c:v>96.2078</c:v>
                </c:pt>
                <c:pt idx="34">
                  <c:v>130.0883</c:v>
                </c:pt>
                <c:pt idx="35">
                  <c:v>140.8294</c:v>
                </c:pt>
                <c:pt idx="36">
                  <c:v>105.7736</c:v>
                </c:pt>
                <c:pt idx="37">
                  <c:v>92.7287</c:v>
                </c:pt>
                <c:pt idx="38">
                  <c:v>139.9884</c:v>
                </c:pt>
                <c:pt idx="39">
                  <c:v>136.4672</c:v>
                </c:pt>
                <c:pt idx="40">
                  <c:v>78.6459</c:v>
                </c:pt>
                <c:pt idx="41">
                  <c:v>164.7716</c:v>
                </c:pt>
                <c:pt idx="42">
                  <c:v>129.7842</c:v>
                </c:pt>
                <c:pt idx="43">
                  <c:v>149.8672</c:v>
                </c:pt>
                <c:pt idx="44">
                  <c:v>175.5694</c:v>
                </c:pt>
                <c:pt idx="45">
                  <c:v>155.5795</c:v>
                </c:pt>
                <c:pt idx="46">
                  <c:v>129.6542</c:v>
                </c:pt>
                <c:pt idx="47">
                  <c:v>165.8379</c:v>
                </c:pt>
                <c:pt idx="48">
                  <c:v>106.1118</c:v>
                </c:pt>
                <c:pt idx="49">
                  <c:v>194.9369</c:v>
                </c:pt>
                <c:pt idx="50">
                  <c:v>80.435</c:v>
                </c:pt>
                <c:pt idx="51">
                  <c:v>99.035</c:v>
                </c:pt>
                <c:pt idx="52">
                  <c:v>123.1369</c:v>
                </c:pt>
                <c:pt idx="53">
                  <c:v>137.2869</c:v>
                </c:pt>
                <c:pt idx="54">
                  <c:v>141.9142</c:v>
                </c:pt>
                <c:pt idx="55">
                  <c:v>224.3232</c:v>
                </c:pt>
                <c:pt idx="56">
                  <c:v>87.8276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324.5656</c:v>
                </c:pt>
                <c:pt idx="1">
                  <c:v>174.5322</c:v>
                </c:pt>
                <c:pt idx="2">
                  <c:v>534.6166</c:v>
                </c:pt>
                <c:pt idx="3">
                  <c:v>566.4822</c:v>
                </c:pt>
                <c:pt idx="4">
                  <c:v>386.3381</c:v>
                </c:pt>
                <c:pt idx="5">
                  <c:v>201.568</c:v>
                </c:pt>
                <c:pt idx="6">
                  <c:v>407.9246</c:v>
                </c:pt>
                <c:pt idx="7">
                  <c:v>253.8601</c:v>
                </c:pt>
                <c:pt idx="8">
                  <c:v>236.0558</c:v>
                </c:pt>
                <c:pt idx="9">
                  <c:v>423.0054</c:v>
                </c:pt>
                <c:pt idx="10">
                  <c:v>190.1841</c:v>
                </c:pt>
                <c:pt idx="11">
                  <c:v>432.3661</c:v>
                </c:pt>
                <c:pt idx="12">
                  <c:v>483.5796</c:v>
                </c:pt>
                <c:pt idx="13">
                  <c:v>307.6903</c:v>
                </c:pt>
                <c:pt idx="14">
                  <c:v>112.7819</c:v>
                </c:pt>
                <c:pt idx="15">
                  <c:v>396.0348</c:v>
                </c:pt>
                <c:pt idx="16">
                  <c:v>591.2116</c:v>
                </c:pt>
                <c:pt idx="17">
                  <c:v>486.2018</c:v>
                </c:pt>
                <c:pt idx="18">
                  <c:v>299.425</c:v>
                </c:pt>
                <c:pt idx="19">
                  <c:v>276.4754</c:v>
                </c:pt>
                <c:pt idx="20">
                  <c:v>274.7599</c:v>
                </c:pt>
                <c:pt idx="21">
                  <c:v>272.9597</c:v>
                </c:pt>
                <c:pt idx="22">
                  <c:v>195.1409</c:v>
                </c:pt>
                <c:pt idx="23">
                  <c:v>261.178</c:v>
                </c:pt>
                <c:pt idx="24">
                  <c:v>452.6913</c:v>
                </c:pt>
                <c:pt idx="25">
                  <c:v>430.9495</c:v>
                </c:pt>
                <c:pt idx="26">
                  <c:v>416.5572</c:v>
                </c:pt>
                <c:pt idx="27">
                  <c:v>518.0853</c:v>
                </c:pt>
                <c:pt idx="28">
                  <c:v>302.129</c:v>
                </c:pt>
                <c:pt idx="29">
                  <c:v>247.7884</c:v>
                </c:pt>
                <c:pt idx="30">
                  <c:v>210.3132</c:v>
                </c:pt>
                <c:pt idx="31">
                  <c:v>369.1494</c:v>
                </c:pt>
                <c:pt idx="32">
                  <c:v>185.8098</c:v>
                </c:pt>
                <c:pt idx="33">
                  <c:v>570.4459</c:v>
                </c:pt>
                <c:pt idx="34">
                  <c:v>282.8171</c:v>
                </c:pt>
                <c:pt idx="35">
                  <c:v>426.9775</c:v>
                </c:pt>
                <c:pt idx="36">
                  <c:v>422.3595</c:v>
                </c:pt>
                <c:pt idx="37">
                  <c:v>243.8956</c:v>
                </c:pt>
                <c:pt idx="38">
                  <c:v>260.3795</c:v>
                </c:pt>
                <c:pt idx="39">
                  <c:v>351.9079</c:v>
                </c:pt>
                <c:pt idx="40">
                  <c:v>324.5991</c:v>
                </c:pt>
                <c:pt idx="41">
                  <c:v>461.2873</c:v>
                </c:pt>
                <c:pt idx="42">
                  <c:v>325.1731</c:v>
                </c:pt>
                <c:pt idx="43">
                  <c:v>48.3509</c:v>
                </c:pt>
                <c:pt idx="44">
                  <c:v>75.4293</c:v>
                </c:pt>
                <c:pt idx="45">
                  <c:v>441.2362</c:v>
                </c:pt>
                <c:pt idx="46">
                  <c:v>350.5814</c:v>
                </c:pt>
                <c:pt idx="47">
                  <c:v>191.2036</c:v>
                </c:pt>
                <c:pt idx="48">
                  <c:v>458.6241</c:v>
                </c:pt>
                <c:pt idx="49">
                  <c:v>454.0311</c:v>
                </c:pt>
                <c:pt idx="50">
                  <c:v>466.9414</c:v>
                </c:pt>
                <c:pt idx="51">
                  <c:v>357.3604</c:v>
                </c:pt>
                <c:pt idx="52">
                  <c:v>383.1909</c:v>
                </c:pt>
                <c:pt idx="53">
                  <c:v>273.7569</c:v>
                </c:pt>
                <c:pt idx="54">
                  <c:v>412.0895</c:v>
                </c:pt>
                <c:pt idx="55">
                  <c:v>250.0408</c:v>
                </c:pt>
                <c:pt idx="56">
                  <c:v>228.3439</c:v>
                </c:pt>
              </c:numCache>
            </c:numRef>
          </c:yVal>
          <c:smooth val="0"/>
        </c:ser>
        <c:axId val="15290526"/>
        <c:axId val="48771245"/>
      </c:scatterChart>
      <c:valAx>
        <c:axId val="15290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1245"/>
        <c:crossesAt val="0"/>
        <c:crossBetween val="midCat"/>
      </c:valAx>
      <c:valAx>
        <c:axId val="487712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05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21.36</c:v>
                </c:pt>
                <c:pt idx="1">
                  <c:v>122.13</c:v>
                </c:pt>
                <c:pt idx="2">
                  <c:v>115.53</c:v>
                </c:pt>
                <c:pt idx="3">
                  <c:v>119.14</c:v>
                </c:pt>
                <c:pt idx="4">
                  <c:v>121.58</c:v>
                </c:pt>
                <c:pt idx="5">
                  <c:v>125.61</c:v>
                </c:pt>
                <c:pt idx="6">
                  <c:v>127.03</c:v>
                </c:pt>
                <c:pt idx="7">
                  <c:v>128.35</c:v>
                </c:pt>
                <c:pt idx="8">
                  <c:v>134.85</c:v>
                </c:pt>
                <c:pt idx="9">
                  <c:v>132.4</c:v>
                </c:pt>
                <c:pt idx="10">
                  <c:v>135.28</c:v>
                </c:pt>
                <c:pt idx="11">
                  <c:v>128.92</c:v>
                </c:pt>
                <c:pt idx="12">
                  <c:v>134.58</c:v>
                </c:pt>
                <c:pt idx="13">
                  <c:v>130.17</c:v>
                </c:pt>
                <c:pt idx="14">
                  <c:v>128.7</c:v>
                </c:pt>
                <c:pt idx="15">
                  <c:v>123.1</c:v>
                </c:pt>
                <c:pt idx="16">
                  <c:v>127.08</c:v>
                </c:pt>
                <c:pt idx="17">
                  <c:v>125.98</c:v>
                </c:pt>
                <c:pt idx="18">
                  <c:v>117.03</c:v>
                </c:pt>
                <c:pt idx="19">
                  <c:v>114.71</c:v>
                </c:pt>
                <c:pt idx="20">
                  <c:v>116.12</c:v>
                </c:pt>
                <c:pt idx="21">
                  <c:v>126.75</c:v>
                </c:pt>
                <c:pt idx="22">
                  <c:v>126.96</c:v>
                </c:pt>
                <c:pt idx="23">
                  <c:v>126.32</c:v>
                </c:pt>
                <c:pt idx="24">
                  <c:v>123.17</c:v>
                </c:pt>
                <c:pt idx="25">
                  <c:v>125.44</c:v>
                </c:pt>
                <c:pt idx="26">
                  <c:v>120.01</c:v>
                </c:pt>
                <c:pt idx="27">
                  <c:v>116.48</c:v>
                </c:pt>
                <c:pt idx="28">
                  <c:v>118.63</c:v>
                </c:pt>
                <c:pt idx="29">
                  <c:v>122.27</c:v>
                </c:pt>
                <c:pt idx="30">
                  <c:v>126.49</c:v>
                </c:pt>
                <c:pt idx="31">
                  <c:v>116.75</c:v>
                </c:pt>
                <c:pt idx="32">
                  <c:v>117.91</c:v>
                </c:pt>
                <c:pt idx="33">
                  <c:v>121.53</c:v>
                </c:pt>
                <c:pt idx="34">
                  <c:v>126.89</c:v>
                </c:pt>
                <c:pt idx="35">
                  <c:v>131.44</c:v>
                </c:pt>
                <c:pt idx="36">
                  <c:v>132.92</c:v>
                </c:pt>
                <c:pt idx="37">
                  <c:v>135.31</c:v>
                </c:pt>
                <c:pt idx="38">
                  <c:v>142.62</c:v>
                </c:pt>
                <c:pt idx="39">
                  <c:v>139.23</c:v>
                </c:pt>
                <c:pt idx="40">
                  <c:v>145.08</c:v>
                </c:pt>
                <c:pt idx="41">
                  <c:v>145.25</c:v>
                </c:pt>
                <c:pt idx="42">
                  <c:v>138.68</c:v>
                </c:pt>
                <c:pt idx="43">
                  <c:v>138.02</c:v>
                </c:pt>
                <c:pt idx="44">
                  <c:v>136.76</c:v>
                </c:pt>
                <c:pt idx="45">
                  <c:v>133.39</c:v>
                </c:pt>
                <c:pt idx="46">
                  <c:v>140.27</c:v>
                </c:pt>
                <c:pt idx="47">
                  <c:v>136.08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50.89</c:v>
                </c:pt>
                <c:pt idx="1">
                  <c:v>337.46</c:v>
                </c:pt>
                <c:pt idx="2">
                  <c:v>363.24</c:v>
                </c:pt>
                <c:pt idx="3">
                  <c:v>358.14</c:v>
                </c:pt>
                <c:pt idx="4">
                  <c:v>332.26</c:v>
                </c:pt>
                <c:pt idx="5">
                  <c:v>304.9</c:v>
                </c:pt>
                <c:pt idx="6">
                  <c:v>324.35</c:v>
                </c:pt>
                <c:pt idx="7">
                  <c:v>342.68</c:v>
                </c:pt>
                <c:pt idx="8">
                  <c:v>365.91</c:v>
                </c:pt>
                <c:pt idx="9">
                  <c:v>372.25</c:v>
                </c:pt>
                <c:pt idx="10">
                  <c:v>357.6</c:v>
                </c:pt>
                <c:pt idx="11">
                  <c:v>366.05</c:v>
                </c:pt>
                <c:pt idx="12">
                  <c:v>350.11</c:v>
                </c:pt>
                <c:pt idx="13">
                  <c:v>321.27</c:v>
                </c:pt>
                <c:pt idx="14">
                  <c:v>316.62</c:v>
                </c:pt>
                <c:pt idx="15">
                  <c:v>350.61</c:v>
                </c:pt>
                <c:pt idx="16">
                  <c:v>354.1</c:v>
                </c:pt>
                <c:pt idx="17">
                  <c:v>336.63</c:v>
                </c:pt>
                <c:pt idx="18">
                  <c:v>339.82</c:v>
                </c:pt>
                <c:pt idx="19">
                  <c:v>340.09</c:v>
                </c:pt>
                <c:pt idx="20">
                  <c:v>337.22</c:v>
                </c:pt>
                <c:pt idx="21">
                  <c:v>330.78</c:v>
                </c:pt>
                <c:pt idx="22">
                  <c:v>340.4</c:v>
                </c:pt>
                <c:pt idx="23">
                  <c:v>339.47</c:v>
                </c:pt>
                <c:pt idx="24">
                  <c:v>370.39</c:v>
                </c:pt>
                <c:pt idx="25">
                  <c:v>353.4</c:v>
                </c:pt>
                <c:pt idx="26">
                  <c:v>353.01</c:v>
                </c:pt>
                <c:pt idx="27">
                  <c:v>353.59</c:v>
                </c:pt>
                <c:pt idx="28">
                  <c:v>326.17</c:v>
                </c:pt>
                <c:pt idx="29">
                  <c:v>321.99</c:v>
                </c:pt>
                <c:pt idx="30">
                  <c:v>332.41</c:v>
                </c:pt>
                <c:pt idx="31">
                  <c:v>343.83</c:v>
                </c:pt>
                <c:pt idx="32">
                  <c:v>353.05</c:v>
                </c:pt>
                <c:pt idx="33">
                  <c:v>366.98</c:v>
                </c:pt>
                <c:pt idx="34">
                  <c:v>314.77</c:v>
                </c:pt>
                <c:pt idx="35">
                  <c:v>294.04</c:v>
                </c:pt>
                <c:pt idx="36">
                  <c:v>295.46</c:v>
                </c:pt>
                <c:pt idx="37">
                  <c:v>288.28</c:v>
                </c:pt>
                <c:pt idx="38">
                  <c:v>283.01</c:v>
                </c:pt>
                <c:pt idx="39">
                  <c:v>302.84</c:v>
                </c:pt>
                <c:pt idx="40">
                  <c:v>313.05</c:v>
                </c:pt>
                <c:pt idx="41">
                  <c:v>327.29</c:v>
                </c:pt>
                <c:pt idx="42">
                  <c:v>316.89</c:v>
                </c:pt>
                <c:pt idx="43">
                  <c:v>322.69</c:v>
                </c:pt>
                <c:pt idx="44">
                  <c:v>345.24</c:v>
                </c:pt>
                <c:pt idx="45">
                  <c:v>378.9</c:v>
                </c:pt>
                <c:pt idx="46">
                  <c:v>359.78</c:v>
                </c:pt>
                <c:pt idx="47">
                  <c:v>347.56</c:v>
                </c:pt>
              </c:numCache>
            </c:numRef>
          </c:yVal>
          <c:smooth val="0"/>
        </c:ser>
        <c:axId val="41077240"/>
        <c:axId val="5081316"/>
      </c:scatterChart>
      <c:valAx>
        <c:axId val="41077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316"/>
        <c:crossesAt val="0"/>
        <c:crossBetween val="midCat"/>
      </c:valAx>
      <c:valAx>
        <c:axId val="50813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72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22.44</c:v>
                </c:pt>
                <c:pt idx="1">
                  <c:v>119.61</c:v>
                </c:pt>
                <c:pt idx="2">
                  <c:v>118.14</c:v>
                </c:pt>
                <c:pt idx="3">
                  <c:v>121.25</c:v>
                </c:pt>
                <c:pt idx="4">
                  <c:v>125.37</c:v>
                </c:pt>
                <c:pt idx="5">
                  <c:v>128.32</c:v>
                </c:pt>
                <c:pt idx="6">
                  <c:v>129.31</c:v>
                </c:pt>
                <c:pt idx="7">
                  <c:v>131.29</c:v>
                </c:pt>
                <c:pt idx="8">
                  <c:v>134.11</c:v>
                </c:pt>
                <c:pt idx="9">
                  <c:v>127.67</c:v>
                </c:pt>
                <c:pt idx="10">
                  <c:v>129.31</c:v>
                </c:pt>
                <c:pt idx="11">
                  <c:v>130.93</c:v>
                </c:pt>
                <c:pt idx="12">
                  <c:v>131.44</c:v>
                </c:pt>
                <c:pt idx="13">
                  <c:v>129.94</c:v>
                </c:pt>
                <c:pt idx="14">
                  <c:v>126.76</c:v>
                </c:pt>
                <c:pt idx="15">
                  <c:v>129.66</c:v>
                </c:pt>
                <c:pt idx="16">
                  <c:v>128.35</c:v>
                </c:pt>
                <c:pt idx="17">
                  <c:v>121</c:v>
                </c:pt>
                <c:pt idx="18">
                  <c:v>115.81</c:v>
                </c:pt>
                <c:pt idx="19">
                  <c:v>112.86</c:v>
                </c:pt>
                <c:pt idx="20">
                  <c:v>121.56</c:v>
                </c:pt>
                <c:pt idx="21">
                  <c:v>129.15</c:v>
                </c:pt>
                <c:pt idx="22">
                  <c:v>123.93</c:v>
                </c:pt>
                <c:pt idx="23">
                  <c:v>123.58</c:v>
                </c:pt>
                <c:pt idx="24">
                  <c:v>123.8</c:v>
                </c:pt>
                <c:pt idx="25">
                  <c:v>126.84</c:v>
                </c:pt>
                <c:pt idx="26">
                  <c:v>118.71</c:v>
                </c:pt>
                <c:pt idx="27">
                  <c:v>114.32</c:v>
                </c:pt>
                <c:pt idx="28">
                  <c:v>120.57</c:v>
                </c:pt>
                <c:pt idx="29">
                  <c:v>123.56</c:v>
                </c:pt>
                <c:pt idx="30">
                  <c:v>122.14</c:v>
                </c:pt>
                <c:pt idx="31">
                  <c:v>121.12</c:v>
                </c:pt>
                <c:pt idx="32">
                  <c:v>118.99</c:v>
                </c:pt>
                <c:pt idx="33">
                  <c:v>124.1</c:v>
                </c:pt>
                <c:pt idx="34">
                  <c:v>131.32</c:v>
                </c:pt>
                <c:pt idx="35">
                  <c:v>133.64</c:v>
                </c:pt>
                <c:pt idx="36">
                  <c:v>132.62</c:v>
                </c:pt>
                <c:pt idx="37">
                  <c:v>138.08</c:v>
                </c:pt>
                <c:pt idx="38">
                  <c:v>139.3</c:v>
                </c:pt>
                <c:pt idx="39">
                  <c:v>144.29</c:v>
                </c:pt>
                <c:pt idx="40">
                  <c:v>139.2</c:v>
                </c:pt>
                <c:pt idx="41">
                  <c:v>141.05</c:v>
                </c:pt>
                <c:pt idx="42">
                  <c:v>137.27</c:v>
                </c:pt>
                <c:pt idx="43">
                  <c:v>137.95</c:v>
                </c:pt>
                <c:pt idx="44">
                  <c:v>137.23</c:v>
                </c:pt>
                <c:pt idx="45">
                  <c:v>141.66</c:v>
                </c:pt>
                <c:pt idx="46">
                  <c:v>135.5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336.28</c:v>
                </c:pt>
                <c:pt idx="1">
                  <c:v>346.08</c:v>
                </c:pt>
                <c:pt idx="2">
                  <c:v>374.18</c:v>
                </c:pt>
                <c:pt idx="3">
                  <c:v>353.55</c:v>
                </c:pt>
                <c:pt idx="4">
                  <c:v>312.3</c:v>
                </c:pt>
                <c:pt idx="5">
                  <c:v>313.19</c:v>
                </c:pt>
                <c:pt idx="6">
                  <c:v>348.61</c:v>
                </c:pt>
                <c:pt idx="7">
                  <c:v>355.72</c:v>
                </c:pt>
                <c:pt idx="8">
                  <c:v>359.87</c:v>
                </c:pt>
                <c:pt idx="9">
                  <c:v>363.54</c:v>
                </c:pt>
                <c:pt idx="10">
                  <c:v>350.06</c:v>
                </c:pt>
                <c:pt idx="11">
                  <c:v>357.59</c:v>
                </c:pt>
                <c:pt idx="12">
                  <c:v>336.02</c:v>
                </c:pt>
                <c:pt idx="13">
                  <c:v>315.81</c:v>
                </c:pt>
                <c:pt idx="14">
                  <c:v>328.99</c:v>
                </c:pt>
                <c:pt idx="15">
                  <c:v>357.91</c:v>
                </c:pt>
                <c:pt idx="16">
                  <c:v>359.78</c:v>
                </c:pt>
                <c:pt idx="17">
                  <c:v>353.13</c:v>
                </c:pt>
                <c:pt idx="18">
                  <c:v>336.4</c:v>
                </c:pt>
                <c:pt idx="19">
                  <c:v>331.7</c:v>
                </c:pt>
                <c:pt idx="20">
                  <c:v>325.69</c:v>
                </c:pt>
                <c:pt idx="21">
                  <c:v>334.27</c:v>
                </c:pt>
                <c:pt idx="22">
                  <c:v>326.34</c:v>
                </c:pt>
                <c:pt idx="23">
                  <c:v>360.46</c:v>
                </c:pt>
                <c:pt idx="24">
                  <c:v>362.43</c:v>
                </c:pt>
                <c:pt idx="25">
                  <c:v>360.09</c:v>
                </c:pt>
                <c:pt idx="26">
                  <c:v>359.31</c:v>
                </c:pt>
                <c:pt idx="27">
                  <c:v>343.62</c:v>
                </c:pt>
                <c:pt idx="28">
                  <c:v>320.19</c:v>
                </c:pt>
                <c:pt idx="29">
                  <c:v>324.71</c:v>
                </c:pt>
                <c:pt idx="30">
                  <c:v>331.7</c:v>
                </c:pt>
                <c:pt idx="31">
                  <c:v>354.51</c:v>
                </c:pt>
                <c:pt idx="32">
                  <c:v>350.51</c:v>
                </c:pt>
                <c:pt idx="33">
                  <c:v>338.02</c:v>
                </c:pt>
                <c:pt idx="34">
                  <c:v>293.02</c:v>
                </c:pt>
                <c:pt idx="35">
                  <c:v>307.42</c:v>
                </c:pt>
                <c:pt idx="36">
                  <c:v>300.47</c:v>
                </c:pt>
                <c:pt idx="37">
                  <c:v>279.46</c:v>
                </c:pt>
                <c:pt idx="38">
                  <c:v>298.98</c:v>
                </c:pt>
                <c:pt idx="39">
                  <c:v>316.58</c:v>
                </c:pt>
                <c:pt idx="40">
                  <c:v>327.04</c:v>
                </c:pt>
                <c:pt idx="41">
                  <c:v>330.02</c:v>
                </c:pt>
                <c:pt idx="42">
                  <c:v>322.92</c:v>
                </c:pt>
                <c:pt idx="43">
                  <c:v>318.25</c:v>
                </c:pt>
                <c:pt idx="44">
                  <c:v>351.31</c:v>
                </c:pt>
                <c:pt idx="45">
                  <c:v>367.19</c:v>
                </c:pt>
                <c:pt idx="46">
                  <c:v>347.83</c:v>
                </c:pt>
              </c:numCache>
            </c:numRef>
          </c:yVal>
          <c:smooth val="0"/>
        </c:ser>
        <c:axId val="85541745"/>
        <c:axId val="83993861"/>
      </c:scatterChart>
      <c:valAx>
        <c:axId val="85541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3861"/>
        <c:crossesAt val="0"/>
        <c:crossBetween val="midCat"/>
      </c:valAx>
      <c:valAx>
        <c:axId val="839938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17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20.11</c:v>
                </c:pt>
                <c:pt idx="1">
                  <c:v>121.66</c:v>
                </c:pt>
                <c:pt idx="2">
                  <c:v>120.16</c:v>
                </c:pt>
                <c:pt idx="3">
                  <c:v>124.76</c:v>
                </c:pt>
                <c:pt idx="4">
                  <c:v>127.87</c:v>
                </c:pt>
                <c:pt idx="5">
                  <c:v>130.3</c:v>
                </c:pt>
                <c:pt idx="6">
                  <c:v>131.92</c:v>
                </c:pt>
                <c:pt idx="7">
                  <c:v>130.91</c:v>
                </c:pt>
                <c:pt idx="8">
                  <c:v>129.63</c:v>
                </c:pt>
                <c:pt idx="9">
                  <c:v>122.83</c:v>
                </c:pt>
                <c:pt idx="10">
                  <c:v>131.12</c:v>
                </c:pt>
                <c:pt idx="11">
                  <c:v>128.36</c:v>
                </c:pt>
                <c:pt idx="12">
                  <c:v>131.13</c:v>
                </c:pt>
                <c:pt idx="13">
                  <c:v>128.06</c:v>
                </c:pt>
                <c:pt idx="14">
                  <c:v>132.46</c:v>
                </c:pt>
                <c:pt idx="15">
                  <c:v>130.6</c:v>
                </c:pt>
                <c:pt idx="16">
                  <c:v>123.59</c:v>
                </c:pt>
                <c:pt idx="17">
                  <c:v>119.55</c:v>
                </c:pt>
                <c:pt idx="18">
                  <c:v>114.02</c:v>
                </c:pt>
                <c:pt idx="19">
                  <c:v>118.12</c:v>
                </c:pt>
                <c:pt idx="20">
                  <c:v>124.19</c:v>
                </c:pt>
                <c:pt idx="21">
                  <c:v>126.19</c:v>
                </c:pt>
                <c:pt idx="22">
                  <c:v>121.62</c:v>
                </c:pt>
                <c:pt idx="23">
                  <c:v>124.12</c:v>
                </c:pt>
                <c:pt idx="24">
                  <c:v>125.22</c:v>
                </c:pt>
                <c:pt idx="25">
                  <c:v>125.09</c:v>
                </c:pt>
                <c:pt idx="26">
                  <c:v>116.55</c:v>
                </c:pt>
                <c:pt idx="27">
                  <c:v>116.46</c:v>
                </c:pt>
                <c:pt idx="28">
                  <c:v>121.9</c:v>
                </c:pt>
                <c:pt idx="29">
                  <c:v>119.82</c:v>
                </c:pt>
                <c:pt idx="30">
                  <c:v>125.69</c:v>
                </c:pt>
                <c:pt idx="31">
                  <c:v>121.84</c:v>
                </c:pt>
                <c:pt idx="32">
                  <c:v>121.57</c:v>
                </c:pt>
                <c:pt idx="33">
                  <c:v>128.39</c:v>
                </c:pt>
                <c:pt idx="34">
                  <c:v>133.34</c:v>
                </c:pt>
                <c:pt idx="35">
                  <c:v>133.3</c:v>
                </c:pt>
                <c:pt idx="36">
                  <c:v>135.39</c:v>
                </c:pt>
                <c:pt idx="37">
                  <c:v>135.42</c:v>
                </c:pt>
                <c:pt idx="38">
                  <c:v>143.93</c:v>
                </c:pt>
                <c:pt idx="39">
                  <c:v>138.97</c:v>
                </c:pt>
                <c:pt idx="40">
                  <c:v>135.85</c:v>
                </c:pt>
                <c:pt idx="41">
                  <c:v>139.56</c:v>
                </c:pt>
                <c:pt idx="42">
                  <c:v>137.27</c:v>
                </c:pt>
                <c:pt idx="43">
                  <c:v>138.28</c:v>
                </c:pt>
                <c:pt idx="44">
                  <c:v>144.49</c:v>
                </c:pt>
                <c:pt idx="45">
                  <c:v>137.17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344.29</c:v>
                </c:pt>
                <c:pt idx="1">
                  <c:v>357.54</c:v>
                </c:pt>
                <c:pt idx="2">
                  <c:v>368.64</c:v>
                </c:pt>
                <c:pt idx="3">
                  <c:v>333.49</c:v>
                </c:pt>
                <c:pt idx="4">
                  <c:v>319.28</c:v>
                </c:pt>
                <c:pt idx="5">
                  <c:v>336.36</c:v>
                </c:pt>
                <c:pt idx="6">
                  <c:v>360.07</c:v>
                </c:pt>
                <c:pt idx="7">
                  <c:v>351.03</c:v>
                </c:pt>
                <c:pt idx="8">
                  <c:v>352.92</c:v>
                </c:pt>
                <c:pt idx="9">
                  <c:v>356.14</c:v>
                </c:pt>
                <c:pt idx="10">
                  <c:v>343.64</c:v>
                </c:pt>
                <c:pt idx="11">
                  <c:v>344.05</c:v>
                </c:pt>
                <c:pt idx="12">
                  <c:v>329.79</c:v>
                </c:pt>
                <c:pt idx="13">
                  <c:v>327.21</c:v>
                </c:pt>
                <c:pt idx="14">
                  <c:v>337.48</c:v>
                </c:pt>
                <c:pt idx="15">
                  <c:v>362.8</c:v>
                </c:pt>
                <c:pt idx="16">
                  <c:v>372.97</c:v>
                </c:pt>
                <c:pt idx="17">
                  <c:v>348.88</c:v>
                </c:pt>
                <c:pt idx="18">
                  <c:v>329.01</c:v>
                </c:pt>
                <c:pt idx="19">
                  <c:v>321.59</c:v>
                </c:pt>
                <c:pt idx="20">
                  <c:v>329.31</c:v>
                </c:pt>
                <c:pt idx="21">
                  <c:v>321.9</c:v>
                </c:pt>
                <c:pt idx="22">
                  <c:v>346.69</c:v>
                </c:pt>
                <c:pt idx="23">
                  <c:v>353.99</c:v>
                </c:pt>
                <c:pt idx="24">
                  <c:v>367.81</c:v>
                </c:pt>
                <c:pt idx="25">
                  <c:v>365.28</c:v>
                </c:pt>
                <c:pt idx="26">
                  <c:v>349.69</c:v>
                </c:pt>
                <c:pt idx="27">
                  <c:v>336.68</c:v>
                </c:pt>
                <c:pt idx="28">
                  <c:v>322.83</c:v>
                </c:pt>
                <c:pt idx="29">
                  <c:v>324.7</c:v>
                </c:pt>
                <c:pt idx="30">
                  <c:v>342.5</c:v>
                </c:pt>
                <c:pt idx="31">
                  <c:v>352.07</c:v>
                </c:pt>
                <c:pt idx="32">
                  <c:v>325.33</c:v>
                </c:pt>
                <c:pt idx="33">
                  <c:v>316.14</c:v>
                </c:pt>
                <c:pt idx="34">
                  <c:v>305.37</c:v>
                </c:pt>
                <c:pt idx="35">
                  <c:v>311.01</c:v>
                </c:pt>
                <c:pt idx="36">
                  <c:v>291.37</c:v>
                </c:pt>
                <c:pt idx="37">
                  <c:v>294.39</c:v>
                </c:pt>
                <c:pt idx="38">
                  <c:v>311.9</c:v>
                </c:pt>
                <c:pt idx="39">
                  <c:v>329.11</c:v>
                </c:pt>
                <c:pt idx="40">
                  <c:v>329.57</c:v>
                </c:pt>
                <c:pt idx="41">
                  <c:v>334.45</c:v>
                </c:pt>
                <c:pt idx="42">
                  <c:v>318.82</c:v>
                </c:pt>
                <c:pt idx="43">
                  <c:v>326.07</c:v>
                </c:pt>
                <c:pt idx="44">
                  <c:v>342.87</c:v>
                </c:pt>
                <c:pt idx="45">
                  <c:v>355.62</c:v>
                </c:pt>
              </c:numCache>
            </c:numRef>
          </c:yVal>
          <c:smooth val="0"/>
        </c:ser>
        <c:axId val="93993250"/>
        <c:axId val="77806339"/>
      </c:scatterChart>
      <c:valAx>
        <c:axId val="93993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6339"/>
        <c:crossesAt val="0"/>
        <c:crossBetween val="midCat"/>
      </c:valAx>
      <c:valAx>
        <c:axId val="778063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32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21.96</c:v>
                </c:pt>
                <c:pt idx="1">
                  <c:v>123.26</c:v>
                </c:pt>
                <c:pt idx="2">
                  <c:v>123.47</c:v>
                </c:pt>
                <c:pt idx="3">
                  <c:v>127.11</c:v>
                </c:pt>
                <c:pt idx="4">
                  <c:v>129.73</c:v>
                </c:pt>
                <c:pt idx="5">
                  <c:v>132.64</c:v>
                </c:pt>
                <c:pt idx="6">
                  <c:v>131.53</c:v>
                </c:pt>
                <c:pt idx="7">
                  <c:v>127.02</c:v>
                </c:pt>
                <c:pt idx="8">
                  <c:v>125.01</c:v>
                </c:pt>
                <c:pt idx="9">
                  <c:v>125</c:v>
                </c:pt>
                <c:pt idx="10">
                  <c:v>128.73</c:v>
                </c:pt>
                <c:pt idx="11">
                  <c:v>128.31</c:v>
                </c:pt>
                <c:pt idx="12">
                  <c:v>129.3</c:v>
                </c:pt>
                <c:pt idx="13">
                  <c:v>133.22</c:v>
                </c:pt>
                <c:pt idx="14">
                  <c:v>133.12</c:v>
                </c:pt>
                <c:pt idx="15">
                  <c:v>126.04</c:v>
                </c:pt>
                <c:pt idx="16">
                  <c:v>122.05</c:v>
                </c:pt>
                <c:pt idx="17">
                  <c:v>117.61</c:v>
                </c:pt>
                <c:pt idx="18">
                  <c:v>118.78</c:v>
                </c:pt>
                <c:pt idx="19">
                  <c:v>120.82</c:v>
                </c:pt>
                <c:pt idx="20">
                  <c:v>121.84</c:v>
                </c:pt>
                <c:pt idx="21">
                  <c:v>123.89</c:v>
                </c:pt>
                <c:pt idx="22">
                  <c:v>122.27</c:v>
                </c:pt>
                <c:pt idx="23">
                  <c:v>125.41</c:v>
                </c:pt>
                <c:pt idx="24">
                  <c:v>123.72</c:v>
                </c:pt>
                <c:pt idx="25">
                  <c:v>122.6</c:v>
                </c:pt>
                <c:pt idx="26">
                  <c:v>118.35</c:v>
                </c:pt>
                <c:pt idx="27">
                  <c:v>118</c:v>
                </c:pt>
                <c:pt idx="28">
                  <c:v>118.57</c:v>
                </c:pt>
                <c:pt idx="29">
                  <c:v>123.28</c:v>
                </c:pt>
                <c:pt idx="30">
                  <c:v>126.01</c:v>
                </c:pt>
                <c:pt idx="31">
                  <c:v>124</c:v>
                </c:pt>
                <c:pt idx="32">
                  <c:v>125.72</c:v>
                </c:pt>
                <c:pt idx="33">
                  <c:v>130.48</c:v>
                </c:pt>
                <c:pt idx="34">
                  <c:v>133.06</c:v>
                </c:pt>
                <c:pt idx="35">
                  <c:v>135.81</c:v>
                </c:pt>
                <c:pt idx="36">
                  <c:v>133.14</c:v>
                </c:pt>
                <c:pt idx="37">
                  <c:v>140</c:v>
                </c:pt>
                <c:pt idx="38">
                  <c:v>139.05</c:v>
                </c:pt>
                <c:pt idx="39">
                  <c:v>135.9</c:v>
                </c:pt>
                <c:pt idx="40">
                  <c:v>134.87</c:v>
                </c:pt>
                <c:pt idx="41">
                  <c:v>139.39</c:v>
                </c:pt>
                <c:pt idx="42">
                  <c:v>137.63</c:v>
                </c:pt>
                <c:pt idx="43">
                  <c:v>144.9</c:v>
                </c:pt>
                <c:pt idx="44">
                  <c:v>140.13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55.01</c:v>
                </c:pt>
                <c:pt idx="1">
                  <c:v>353.71</c:v>
                </c:pt>
                <c:pt idx="2">
                  <c:v>348.96</c:v>
                </c:pt>
                <c:pt idx="3">
                  <c:v>338.3</c:v>
                </c:pt>
                <c:pt idx="4">
                  <c:v>340.2</c:v>
                </c:pt>
                <c:pt idx="5">
                  <c:v>347.88</c:v>
                </c:pt>
                <c:pt idx="6">
                  <c:v>355.41</c:v>
                </c:pt>
                <c:pt idx="7">
                  <c:v>345.3</c:v>
                </c:pt>
                <c:pt idx="8">
                  <c:v>346.91</c:v>
                </c:pt>
                <c:pt idx="9">
                  <c:v>349.74</c:v>
                </c:pt>
                <c:pt idx="10">
                  <c:v>332.22</c:v>
                </c:pt>
                <c:pt idx="11">
                  <c:v>337.68</c:v>
                </c:pt>
                <c:pt idx="12">
                  <c:v>339.24</c:v>
                </c:pt>
                <c:pt idx="13">
                  <c:v>335.19</c:v>
                </c:pt>
                <c:pt idx="14">
                  <c:v>343.57</c:v>
                </c:pt>
                <c:pt idx="15">
                  <c:v>374.74</c:v>
                </c:pt>
                <c:pt idx="16">
                  <c:v>367.52</c:v>
                </c:pt>
                <c:pt idx="17">
                  <c:v>341.1</c:v>
                </c:pt>
                <c:pt idx="18">
                  <c:v>319.88</c:v>
                </c:pt>
                <c:pt idx="19">
                  <c:v>325.24</c:v>
                </c:pt>
                <c:pt idx="20">
                  <c:v>318.27</c:v>
                </c:pt>
                <c:pt idx="21">
                  <c:v>341.02</c:v>
                </c:pt>
                <c:pt idx="22">
                  <c:v>341.77</c:v>
                </c:pt>
                <c:pt idx="23">
                  <c:v>359.61</c:v>
                </c:pt>
                <c:pt idx="24">
                  <c:v>372.01</c:v>
                </c:pt>
                <c:pt idx="25">
                  <c:v>355.94</c:v>
                </c:pt>
                <c:pt idx="26">
                  <c:v>342.82</c:v>
                </c:pt>
                <c:pt idx="27">
                  <c:v>337.85</c:v>
                </c:pt>
                <c:pt idx="28">
                  <c:v>322.97</c:v>
                </c:pt>
                <c:pt idx="29">
                  <c:v>335.21</c:v>
                </c:pt>
                <c:pt idx="30">
                  <c:v>341.16</c:v>
                </c:pt>
                <c:pt idx="31">
                  <c:v>328.7</c:v>
                </c:pt>
                <c:pt idx="32">
                  <c:v>306.11</c:v>
                </c:pt>
                <c:pt idx="33">
                  <c:v>325.76</c:v>
                </c:pt>
                <c:pt idx="34">
                  <c:v>308.85</c:v>
                </c:pt>
                <c:pt idx="35">
                  <c:v>301.8</c:v>
                </c:pt>
                <c:pt idx="36">
                  <c:v>304.23</c:v>
                </c:pt>
                <c:pt idx="37">
                  <c:v>306.67</c:v>
                </c:pt>
                <c:pt idx="38">
                  <c:v>323.83</c:v>
                </c:pt>
                <c:pt idx="39">
                  <c:v>331.29</c:v>
                </c:pt>
                <c:pt idx="40">
                  <c:v>333.69</c:v>
                </c:pt>
                <c:pt idx="41">
                  <c:v>329.78</c:v>
                </c:pt>
                <c:pt idx="42">
                  <c:v>326</c:v>
                </c:pt>
                <c:pt idx="43">
                  <c:v>320.22</c:v>
                </c:pt>
                <c:pt idx="44">
                  <c:v>334.06</c:v>
                </c:pt>
              </c:numCache>
            </c:numRef>
          </c:yVal>
          <c:smooth val="0"/>
        </c:ser>
        <c:axId val="54506"/>
        <c:axId val="96279428"/>
      </c:scatterChart>
      <c:valAx>
        <c:axId val="54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9428"/>
        <c:crossesAt val="0"/>
        <c:crossBetween val="midCat"/>
      </c:valAx>
      <c:valAx>
        <c:axId val="962794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23.42</c:v>
                </c:pt>
                <c:pt idx="1">
                  <c:v>126.12</c:v>
                </c:pt>
                <c:pt idx="2">
                  <c:v>125.76</c:v>
                </c:pt>
                <c:pt idx="3">
                  <c:v>128.9</c:v>
                </c:pt>
                <c:pt idx="4">
                  <c:v>131.95</c:v>
                </c:pt>
                <c:pt idx="5">
                  <c:v>132.21</c:v>
                </c:pt>
                <c:pt idx="6">
                  <c:v>127.87</c:v>
                </c:pt>
                <c:pt idx="7">
                  <c:v>122.92</c:v>
                </c:pt>
                <c:pt idx="8">
                  <c:v>126.87</c:v>
                </c:pt>
                <c:pt idx="9">
                  <c:v>123.22</c:v>
                </c:pt>
                <c:pt idx="10">
                  <c:v>128.66</c:v>
                </c:pt>
                <c:pt idx="11">
                  <c:v>126.81</c:v>
                </c:pt>
                <c:pt idx="12">
                  <c:v>134.01</c:v>
                </c:pt>
                <c:pt idx="13">
                  <c:v>133.78</c:v>
                </c:pt>
                <c:pt idx="14">
                  <c:v>128.7</c:v>
                </c:pt>
                <c:pt idx="15">
                  <c:v>124.43</c:v>
                </c:pt>
                <c:pt idx="16">
                  <c:v>120.07</c:v>
                </c:pt>
                <c:pt idx="17">
                  <c:v>121.78</c:v>
                </c:pt>
                <c:pt idx="18">
                  <c:v>121.24</c:v>
                </c:pt>
                <c:pt idx="19">
                  <c:v>118.87</c:v>
                </c:pt>
                <c:pt idx="20">
                  <c:v>120.01</c:v>
                </c:pt>
                <c:pt idx="21">
                  <c:v>124.33</c:v>
                </c:pt>
                <c:pt idx="22">
                  <c:v>123.6</c:v>
                </c:pt>
                <c:pt idx="23">
                  <c:v>124</c:v>
                </c:pt>
                <c:pt idx="24">
                  <c:v>121.51</c:v>
                </c:pt>
                <c:pt idx="25">
                  <c:v>123.84</c:v>
                </c:pt>
                <c:pt idx="26">
                  <c:v>119.65</c:v>
                </c:pt>
                <c:pt idx="27">
                  <c:v>115.19</c:v>
                </c:pt>
                <c:pt idx="28">
                  <c:v>121.87</c:v>
                </c:pt>
                <c:pt idx="29">
                  <c:v>123.74</c:v>
                </c:pt>
                <c:pt idx="30">
                  <c:v>127.71</c:v>
                </c:pt>
                <c:pt idx="31">
                  <c:v>127.68</c:v>
                </c:pt>
                <c:pt idx="32">
                  <c:v>127.85</c:v>
                </c:pt>
                <c:pt idx="33">
                  <c:v>130.43</c:v>
                </c:pt>
                <c:pt idx="34">
                  <c:v>135.4</c:v>
                </c:pt>
                <c:pt idx="35">
                  <c:v>133.69</c:v>
                </c:pt>
                <c:pt idx="36">
                  <c:v>137.55</c:v>
                </c:pt>
                <c:pt idx="37">
                  <c:v>135.74</c:v>
                </c:pt>
                <c:pt idx="38">
                  <c:v>136.19</c:v>
                </c:pt>
                <c:pt idx="39">
                  <c:v>134.99</c:v>
                </c:pt>
                <c:pt idx="40">
                  <c:v>135.05</c:v>
                </c:pt>
                <c:pt idx="41">
                  <c:v>139.57</c:v>
                </c:pt>
                <c:pt idx="42">
                  <c:v>143.82</c:v>
                </c:pt>
                <c:pt idx="43">
                  <c:v>140.82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351.63</c:v>
                </c:pt>
                <c:pt idx="1">
                  <c:v>336.5</c:v>
                </c:pt>
                <c:pt idx="2">
                  <c:v>352.32</c:v>
                </c:pt>
                <c:pt idx="3">
                  <c:v>356.36</c:v>
                </c:pt>
                <c:pt idx="4">
                  <c:v>350.63</c:v>
                </c:pt>
                <c:pt idx="5">
                  <c:v>344.42</c:v>
                </c:pt>
                <c:pt idx="6">
                  <c:v>349.77</c:v>
                </c:pt>
                <c:pt idx="7">
                  <c:v>340.26</c:v>
                </c:pt>
                <c:pt idx="8">
                  <c:v>341.62</c:v>
                </c:pt>
                <c:pt idx="9">
                  <c:v>338.7</c:v>
                </c:pt>
                <c:pt idx="10">
                  <c:v>327.14</c:v>
                </c:pt>
                <c:pt idx="11">
                  <c:v>345.89</c:v>
                </c:pt>
                <c:pt idx="12">
                  <c:v>345.79</c:v>
                </c:pt>
                <c:pt idx="13">
                  <c:v>341</c:v>
                </c:pt>
                <c:pt idx="14">
                  <c:v>356.03</c:v>
                </c:pt>
                <c:pt idx="15">
                  <c:v>369.56</c:v>
                </c:pt>
                <c:pt idx="16">
                  <c:v>358.97</c:v>
                </c:pt>
                <c:pt idx="17">
                  <c:v>331.76</c:v>
                </c:pt>
                <c:pt idx="18">
                  <c:v>323.4</c:v>
                </c:pt>
                <c:pt idx="19">
                  <c:v>315.28</c:v>
                </c:pt>
                <c:pt idx="20">
                  <c:v>336.28</c:v>
                </c:pt>
                <c:pt idx="21">
                  <c:v>336.86</c:v>
                </c:pt>
                <c:pt idx="22">
                  <c:v>347.86</c:v>
                </c:pt>
                <c:pt idx="23">
                  <c:v>364.09</c:v>
                </c:pt>
                <c:pt idx="24">
                  <c:v>362.85</c:v>
                </c:pt>
                <c:pt idx="25">
                  <c:v>349.12</c:v>
                </c:pt>
                <c:pt idx="26">
                  <c:v>343.47</c:v>
                </c:pt>
                <c:pt idx="27">
                  <c:v>336.9</c:v>
                </c:pt>
                <c:pt idx="28">
                  <c:v>332.85</c:v>
                </c:pt>
                <c:pt idx="29">
                  <c:v>334.49</c:v>
                </c:pt>
                <c:pt idx="30">
                  <c:v>320.25</c:v>
                </c:pt>
                <c:pt idx="31">
                  <c:v>310.61</c:v>
                </c:pt>
                <c:pt idx="32">
                  <c:v>315.76</c:v>
                </c:pt>
                <c:pt idx="33">
                  <c:v>327.53</c:v>
                </c:pt>
                <c:pt idx="34">
                  <c:v>300.44</c:v>
                </c:pt>
                <c:pt idx="35">
                  <c:v>313</c:v>
                </c:pt>
                <c:pt idx="36">
                  <c:v>314.93</c:v>
                </c:pt>
                <c:pt idx="37">
                  <c:v>318.12</c:v>
                </c:pt>
                <c:pt idx="38">
                  <c:v>326.22</c:v>
                </c:pt>
                <c:pt idx="39">
                  <c:v>334.99</c:v>
                </c:pt>
                <c:pt idx="40">
                  <c:v>329.41</c:v>
                </c:pt>
                <c:pt idx="41">
                  <c:v>335.66</c:v>
                </c:pt>
                <c:pt idx="42">
                  <c:v>320.57</c:v>
                </c:pt>
                <c:pt idx="43">
                  <c:v>313.66</c:v>
                </c:pt>
              </c:numCache>
            </c:numRef>
          </c:yVal>
          <c:smooth val="0"/>
        </c:ser>
        <c:axId val="30722457"/>
        <c:axId val="72471202"/>
      </c:scatterChart>
      <c:valAx>
        <c:axId val="30722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1202"/>
        <c:crossesAt val="0"/>
        <c:crossBetween val="midCat"/>
      </c:valAx>
      <c:valAx>
        <c:axId val="724712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24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26.08</c:v>
                </c:pt>
                <c:pt idx="1">
                  <c:v>128.07</c:v>
                </c:pt>
                <c:pt idx="2">
                  <c:v>127.51</c:v>
                </c:pt>
                <c:pt idx="3">
                  <c:v>131.02</c:v>
                </c:pt>
                <c:pt idx="4">
                  <c:v>131.6</c:v>
                </c:pt>
                <c:pt idx="5">
                  <c:v>128.75</c:v>
                </c:pt>
                <c:pt idx="6">
                  <c:v>123.98</c:v>
                </c:pt>
                <c:pt idx="7">
                  <c:v>124.79</c:v>
                </c:pt>
                <c:pt idx="8">
                  <c:v>125.09</c:v>
                </c:pt>
                <c:pt idx="9">
                  <c:v>123.52</c:v>
                </c:pt>
                <c:pt idx="10">
                  <c:v>127.24</c:v>
                </c:pt>
                <c:pt idx="11">
                  <c:v>131.37</c:v>
                </c:pt>
                <c:pt idx="12">
                  <c:v>134.48</c:v>
                </c:pt>
                <c:pt idx="13">
                  <c:v>129.61</c:v>
                </c:pt>
                <c:pt idx="14">
                  <c:v>127.02</c:v>
                </c:pt>
                <c:pt idx="15">
                  <c:v>122.43</c:v>
                </c:pt>
                <c:pt idx="16">
                  <c:v>123.8</c:v>
                </c:pt>
                <c:pt idx="17">
                  <c:v>123.87</c:v>
                </c:pt>
                <c:pt idx="18">
                  <c:v>119.4</c:v>
                </c:pt>
                <c:pt idx="19">
                  <c:v>117.36</c:v>
                </c:pt>
                <c:pt idx="20">
                  <c:v>120.68</c:v>
                </c:pt>
                <c:pt idx="21">
                  <c:v>125.43</c:v>
                </c:pt>
                <c:pt idx="22">
                  <c:v>122.41</c:v>
                </c:pt>
                <c:pt idx="23">
                  <c:v>121.92</c:v>
                </c:pt>
                <c:pt idx="24">
                  <c:v>122.74</c:v>
                </c:pt>
                <c:pt idx="25">
                  <c:v>124.68</c:v>
                </c:pt>
                <c:pt idx="26">
                  <c:v>116.91</c:v>
                </c:pt>
                <c:pt idx="27">
                  <c:v>118.5</c:v>
                </c:pt>
                <c:pt idx="28">
                  <c:v>122.4</c:v>
                </c:pt>
                <c:pt idx="29">
                  <c:v>125.48</c:v>
                </c:pt>
                <c:pt idx="30">
                  <c:v>130.9</c:v>
                </c:pt>
                <c:pt idx="31">
                  <c:v>129.54</c:v>
                </c:pt>
                <c:pt idx="32">
                  <c:v>127.97</c:v>
                </c:pt>
                <c:pt idx="33">
                  <c:v>132.79</c:v>
                </c:pt>
                <c:pt idx="34">
                  <c:v>133.45</c:v>
                </c:pt>
                <c:pt idx="35">
                  <c:v>137.77</c:v>
                </c:pt>
                <c:pt idx="36">
                  <c:v>133.74</c:v>
                </c:pt>
                <c:pt idx="37">
                  <c:v>133.29</c:v>
                </c:pt>
                <c:pt idx="38">
                  <c:v>135.32</c:v>
                </c:pt>
                <c:pt idx="39">
                  <c:v>135.14</c:v>
                </c:pt>
                <c:pt idx="40">
                  <c:v>135.5</c:v>
                </c:pt>
                <c:pt idx="41">
                  <c:v>145.22</c:v>
                </c:pt>
                <c:pt idx="42">
                  <c:v>140.09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335.7</c:v>
                </c:pt>
                <c:pt idx="1">
                  <c:v>340.47</c:v>
                </c:pt>
                <c:pt idx="2">
                  <c:v>368.25</c:v>
                </c:pt>
                <c:pt idx="3">
                  <c:v>365.02</c:v>
                </c:pt>
                <c:pt idx="4">
                  <c:v>347.22</c:v>
                </c:pt>
                <c:pt idx="5">
                  <c:v>339.89</c:v>
                </c:pt>
                <c:pt idx="6">
                  <c:v>344.77</c:v>
                </c:pt>
                <c:pt idx="7">
                  <c:v>335.77</c:v>
                </c:pt>
                <c:pt idx="8">
                  <c:v>331.86</c:v>
                </c:pt>
                <c:pt idx="9">
                  <c:v>333.53</c:v>
                </c:pt>
                <c:pt idx="10">
                  <c:v>335.51</c:v>
                </c:pt>
                <c:pt idx="11">
                  <c:v>351.56</c:v>
                </c:pt>
                <c:pt idx="12">
                  <c:v>350.51</c:v>
                </c:pt>
                <c:pt idx="13">
                  <c:v>352.81</c:v>
                </c:pt>
                <c:pt idx="14">
                  <c:v>352.44</c:v>
                </c:pt>
                <c:pt idx="15">
                  <c:v>361.44</c:v>
                </c:pt>
                <c:pt idx="16">
                  <c:v>349.06</c:v>
                </c:pt>
                <c:pt idx="17">
                  <c:v>334.25</c:v>
                </c:pt>
                <c:pt idx="18">
                  <c:v>314.23</c:v>
                </c:pt>
                <c:pt idx="19">
                  <c:v>332.3</c:v>
                </c:pt>
                <c:pt idx="20">
                  <c:v>332.72</c:v>
                </c:pt>
                <c:pt idx="21">
                  <c:v>342.87</c:v>
                </c:pt>
                <c:pt idx="22">
                  <c:v>352.83</c:v>
                </c:pt>
                <c:pt idx="23">
                  <c:v>356.08</c:v>
                </c:pt>
                <c:pt idx="24">
                  <c:v>356.02</c:v>
                </c:pt>
                <c:pt idx="25">
                  <c:v>349.3</c:v>
                </c:pt>
                <c:pt idx="26">
                  <c:v>342.21</c:v>
                </c:pt>
                <c:pt idx="27">
                  <c:v>345.2</c:v>
                </c:pt>
                <c:pt idx="28">
                  <c:v>332.34</c:v>
                </c:pt>
                <c:pt idx="29">
                  <c:v>315.42</c:v>
                </c:pt>
                <c:pt idx="30">
                  <c:v>303.93</c:v>
                </c:pt>
                <c:pt idx="31">
                  <c:v>319.32</c:v>
                </c:pt>
                <c:pt idx="32">
                  <c:v>318.08</c:v>
                </c:pt>
                <c:pt idx="33">
                  <c:v>318.44</c:v>
                </c:pt>
                <c:pt idx="34">
                  <c:v>310.99</c:v>
                </c:pt>
                <c:pt idx="35">
                  <c:v>322.4</c:v>
                </c:pt>
                <c:pt idx="36">
                  <c:v>325.07</c:v>
                </c:pt>
                <c:pt idx="37">
                  <c:v>320.73</c:v>
                </c:pt>
                <c:pt idx="38">
                  <c:v>330.02</c:v>
                </c:pt>
                <c:pt idx="39">
                  <c:v>330.91</c:v>
                </c:pt>
                <c:pt idx="40">
                  <c:v>334.92</c:v>
                </c:pt>
                <c:pt idx="41">
                  <c:v>329.95</c:v>
                </c:pt>
                <c:pt idx="42">
                  <c:v>314.42</c:v>
                </c:pt>
              </c:numCache>
            </c:numRef>
          </c:yVal>
          <c:smooth val="0"/>
        </c:ser>
        <c:axId val="87695419"/>
        <c:axId val="78623357"/>
      </c:scatterChart>
      <c:valAx>
        <c:axId val="87695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3357"/>
        <c:crossesAt val="0"/>
        <c:crossBetween val="midCat"/>
      </c:valAx>
      <c:valAx>
        <c:axId val="786233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54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27.91</c:v>
                </c:pt>
                <c:pt idx="1">
                  <c:v>129.57</c:v>
                </c:pt>
                <c:pt idx="2">
                  <c:v>129.58</c:v>
                </c:pt>
                <c:pt idx="3">
                  <c:v>130.75</c:v>
                </c:pt>
                <c:pt idx="4">
                  <c:v>128.39</c:v>
                </c:pt>
                <c:pt idx="5">
                  <c:v>125.06</c:v>
                </c:pt>
                <c:pt idx="6">
                  <c:v>125.68</c:v>
                </c:pt>
                <c:pt idx="7">
                  <c:v>123.25</c:v>
                </c:pt>
                <c:pt idx="8">
                  <c:v>125.25</c:v>
                </c:pt>
                <c:pt idx="9">
                  <c:v>122.51</c:v>
                </c:pt>
                <c:pt idx="10">
                  <c:v>131.48</c:v>
                </c:pt>
                <c:pt idx="11">
                  <c:v>131.97</c:v>
                </c:pt>
                <c:pt idx="12">
                  <c:v>130.52</c:v>
                </c:pt>
                <c:pt idx="13">
                  <c:v>127.98</c:v>
                </c:pt>
                <c:pt idx="14">
                  <c:v>124.98</c:v>
                </c:pt>
                <c:pt idx="15">
                  <c:v>125.77</c:v>
                </c:pt>
                <c:pt idx="16">
                  <c:v>125.63</c:v>
                </c:pt>
                <c:pt idx="17">
                  <c:v>121.98</c:v>
                </c:pt>
                <c:pt idx="18">
                  <c:v>117.95</c:v>
                </c:pt>
                <c:pt idx="19">
                  <c:v>118.16</c:v>
                </c:pt>
                <c:pt idx="20">
                  <c:v>121.94</c:v>
                </c:pt>
                <c:pt idx="21">
                  <c:v>124.2</c:v>
                </c:pt>
                <c:pt idx="22">
                  <c:v>120.55</c:v>
                </c:pt>
                <c:pt idx="23">
                  <c:v>123.05</c:v>
                </c:pt>
                <c:pt idx="24">
                  <c:v>123.6</c:v>
                </c:pt>
                <c:pt idx="25">
                  <c:v>121.8</c:v>
                </c:pt>
                <c:pt idx="26">
                  <c:v>119.9</c:v>
                </c:pt>
                <c:pt idx="27">
                  <c:v>119.2</c:v>
                </c:pt>
                <c:pt idx="28">
                  <c:v>124.11</c:v>
                </c:pt>
                <c:pt idx="29">
                  <c:v>128.62</c:v>
                </c:pt>
                <c:pt idx="30">
                  <c:v>132.44</c:v>
                </c:pt>
                <c:pt idx="31">
                  <c:v>129.55</c:v>
                </c:pt>
                <c:pt idx="32">
                  <c:v>130.34</c:v>
                </c:pt>
                <c:pt idx="33">
                  <c:v>131.12</c:v>
                </c:pt>
                <c:pt idx="34">
                  <c:v>137.29</c:v>
                </c:pt>
                <c:pt idx="35">
                  <c:v>134.19</c:v>
                </c:pt>
                <c:pt idx="36">
                  <c:v>131.57</c:v>
                </c:pt>
                <c:pt idx="37">
                  <c:v>132.66</c:v>
                </c:pt>
                <c:pt idx="38">
                  <c:v>135.44</c:v>
                </c:pt>
                <c:pt idx="39">
                  <c:v>135.56</c:v>
                </c:pt>
                <c:pt idx="40">
                  <c:v>141.06</c:v>
                </c:pt>
                <c:pt idx="41">
                  <c:v>141.63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339.47</c:v>
                </c:pt>
                <c:pt idx="1">
                  <c:v>356.14</c:v>
                </c:pt>
                <c:pt idx="2">
                  <c:v>375.62</c:v>
                </c:pt>
                <c:pt idx="3">
                  <c:v>360.92</c:v>
                </c:pt>
                <c:pt idx="4">
                  <c:v>342.79</c:v>
                </c:pt>
                <c:pt idx="5">
                  <c:v>335.82</c:v>
                </c:pt>
                <c:pt idx="6">
                  <c:v>340.28</c:v>
                </c:pt>
                <c:pt idx="7">
                  <c:v>326.98</c:v>
                </c:pt>
                <c:pt idx="8">
                  <c:v>327.44</c:v>
                </c:pt>
                <c:pt idx="9">
                  <c:v>340.98</c:v>
                </c:pt>
                <c:pt idx="10">
                  <c:v>341.48</c:v>
                </c:pt>
                <c:pt idx="11">
                  <c:v>355.63</c:v>
                </c:pt>
                <c:pt idx="12">
                  <c:v>360.98</c:v>
                </c:pt>
                <c:pt idx="13">
                  <c:v>349.64</c:v>
                </c:pt>
                <c:pt idx="14">
                  <c:v>345.9</c:v>
                </c:pt>
                <c:pt idx="15">
                  <c:v>351.99</c:v>
                </c:pt>
                <c:pt idx="16">
                  <c:v>350.31</c:v>
                </c:pt>
                <c:pt idx="17">
                  <c:v>324.98</c:v>
                </c:pt>
                <c:pt idx="18">
                  <c:v>330.24</c:v>
                </c:pt>
                <c:pt idx="19">
                  <c:v>329.2</c:v>
                </c:pt>
                <c:pt idx="20">
                  <c:v>338.61</c:v>
                </c:pt>
                <c:pt idx="21">
                  <c:v>347.83</c:v>
                </c:pt>
                <c:pt idx="22">
                  <c:v>346.02</c:v>
                </c:pt>
                <c:pt idx="23">
                  <c:v>350.1</c:v>
                </c:pt>
                <c:pt idx="24">
                  <c:v>355.77</c:v>
                </c:pt>
                <c:pt idx="25">
                  <c:v>347.76</c:v>
                </c:pt>
                <c:pt idx="26">
                  <c:v>349.66</c:v>
                </c:pt>
                <c:pt idx="27">
                  <c:v>343.94</c:v>
                </c:pt>
                <c:pt idx="28">
                  <c:v>314.59</c:v>
                </c:pt>
                <c:pt idx="29">
                  <c:v>300.42</c:v>
                </c:pt>
                <c:pt idx="30">
                  <c:v>312.51</c:v>
                </c:pt>
                <c:pt idx="31">
                  <c:v>321.27</c:v>
                </c:pt>
                <c:pt idx="32">
                  <c:v>310.15</c:v>
                </c:pt>
                <c:pt idx="33">
                  <c:v>327.2</c:v>
                </c:pt>
                <c:pt idx="34">
                  <c:v>319.93</c:v>
                </c:pt>
                <c:pt idx="35">
                  <c:v>331.44</c:v>
                </c:pt>
                <c:pt idx="36">
                  <c:v>327.09</c:v>
                </c:pt>
                <c:pt idx="37">
                  <c:v>324.64</c:v>
                </c:pt>
                <c:pt idx="38">
                  <c:v>326.5</c:v>
                </c:pt>
                <c:pt idx="39">
                  <c:v>335.99</c:v>
                </c:pt>
                <c:pt idx="40">
                  <c:v>329.62</c:v>
                </c:pt>
                <c:pt idx="41">
                  <c:v>323.6</c:v>
                </c:pt>
              </c:numCache>
            </c:numRef>
          </c:yVal>
          <c:smooth val="0"/>
        </c:ser>
        <c:axId val="44570602"/>
        <c:axId val="99393611"/>
      </c:scatterChart>
      <c:valAx>
        <c:axId val="44570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3611"/>
        <c:crossesAt val="0"/>
        <c:crossBetween val="midCat"/>
      </c:valAx>
      <c:valAx>
        <c:axId val="993936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06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0.540961267829005</c:v>
                </c:pt>
                <c:pt idx="1">
                  <c:v>-0.375775133631463</c:v>
                </c:pt>
                <c:pt idx="2">
                  <c:v>-0.305565672405155</c:v>
                </c:pt>
                <c:pt idx="3">
                  <c:v>-0.254364759156647</c:v>
                </c:pt>
                <c:pt idx="4">
                  <c:v>-0.245819373365093</c:v>
                </c:pt>
                <c:pt idx="5">
                  <c:v>-0.192465759491952</c:v>
                </c:pt>
                <c:pt idx="6">
                  <c:v>-0.225697699191771</c:v>
                </c:pt>
                <c:pt idx="7">
                  <c:v>-0.472541261078929</c:v>
                </c:pt>
                <c:pt idx="8">
                  <c:v>-0.673105460046763</c:v>
                </c:pt>
                <c:pt idx="9">
                  <c:v>-0.932973433786863</c:v>
                </c:pt>
                <c:pt idx="10">
                  <c:v>-0.872941303497323</c:v>
                </c:pt>
                <c:pt idx="11">
                  <c:v>-0.831916608186821</c:v>
                </c:pt>
                <c:pt idx="12">
                  <c:v>-0.951578518817336</c:v>
                </c:pt>
                <c:pt idx="13">
                  <c:v>-0.979291802166899</c:v>
                </c:pt>
                <c:pt idx="14">
                  <c:v>-0.739784672531463</c:v>
                </c:pt>
                <c:pt idx="15">
                  <c:v>-0.593771484945221</c:v>
                </c:pt>
                <c:pt idx="16">
                  <c:v>-0.565221508011872</c:v>
                </c:pt>
                <c:pt idx="17">
                  <c:v>-0.78297264555395</c:v>
                </c:pt>
                <c:pt idx="18">
                  <c:v>-1.09978184356826</c:v>
                </c:pt>
              </c:numCache>
            </c:numRef>
          </c:yVal>
          <c:smooth val="0"/>
        </c:ser>
        <c:axId val="47994389"/>
        <c:axId val="94444431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149427531131074</c:v>
                </c:pt>
                <c:pt idx="1">
                  <c:v>0.0941391167454121</c:v>
                </c:pt>
                <c:pt idx="2">
                  <c:v>0.0809180310539703</c:v>
                </c:pt>
                <c:pt idx="3">
                  <c:v>0.0681707724059241</c:v>
                </c:pt>
                <c:pt idx="4">
                  <c:v>0.0675926380606744</c:v>
                </c:pt>
                <c:pt idx="5">
                  <c:v>0.056597410548172</c:v>
                </c:pt>
                <c:pt idx="6">
                  <c:v>0.0709030138766513</c:v>
                </c:pt>
                <c:pt idx="7">
                  <c:v>0.157501834485785</c:v>
                </c:pt>
                <c:pt idx="8">
                  <c:v>0.240358988629237</c:v>
                </c:pt>
                <c:pt idx="9">
                  <c:v>0.33237784255118</c:v>
                </c:pt>
                <c:pt idx="10">
                  <c:v>0.310740818673334</c:v>
                </c:pt>
                <c:pt idx="11">
                  <c:v>0.321047646624536</c:v>
                </c:pt>
                <c:pt idx="12">
                  <c:v>0.382040594459217</c:v>
                </c:pt>
                <c:pt idx="13">
                  <c:v>0.399537230302061</c:v>
                </c:pt>
                <c:pt idx="14">
                  <c:v>0.299230215213698</c:v>
                </c:pt>
                <c:pt idx="15">
                  <c:v>0.221056833258098</c:v>
                </c:pt>
                <c:pt idx="16">
                  <c:v>0.191764175019307</c:v>
                </c:pt>
                <c:pt idx="17">
                  <c:v>0.259351160588082</c:v>
                </c:pt>
                <c:pt idx="18">
                  <c:v>0.362367978821201</c:v>
                </c:pt>
              </c:numCache>
            </c:numRef>
          </c:yVal>
          <c:smooth val="0"/>
        </c:ser>
        <c:axId val="84978583"/>
        <c:axId val="92111467"/>
      </c:scatterChart>
      <c:valAx>
        <c:axId val="479943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4431"/>
        <c:crossesAt val="-100"/>
        <c:crossBetween val="midCat"/>
      </c:valAx>
      <c:valAx>
        <c:axId val="9444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4389"/>
        <c:crossesAt val="0"/>
        <c:crossBetween val="midCat"/>
      </c:valAx>
      <c:valAx>
        <c:axId val="849785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1467"/>
        <c:crossBetween val="midCat"/>
      </c:valAx>
      <c:valAx>
        <c:axId val="92111467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858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25.5453</c:v>
                </c:pt>
                <c:pt idx="1">
                  <c:v>160.448</c:v>
                </c:pt>
                <c:pt idx="2">
                  <c:v>108.0991</c:v>
                </c:pt>
                <c:pt idx="3">
                  <c:v>117.9959</c:v>
                </c:pt>
                <c:pt idx="4">
                  <c:v>123.0062</c:v>
                </c:pt>
                <c:pt idx="5">
                  <c:v>141.1687</c:v>
                </c:pt>
                <c:pt idx="6">
                  <c:v>138.9199</c:v>
                </c:pt>
                <c:pt idx="7">
                  <c:v>95.7028</c:v>
                </c:pt>
                <c:pt idx="8">
                  <c:v>151.1785</c:v>
                </c:pt>
                <c:pt idx="9">
                  <c:v>51.5735</c:v>
                </c:pt>
                <c:pt idx="10">
                  <c:v>133.2224</c:v>
                </c:pt>
                <c:pt idx="11">
                  <c:v>94.4207</c:v>
                </c:pt>
                <c:pt idx="12">
                  <c:v>144.229</c:v>
                </c:pt>
                <c:pt idx="13">
                  <c:v>142.3808</c:v>
                </c:pt>
                <c:pt idx="14">
                  <c:v>163.2662</c:v>
                </c:pt>
                <c:pt idx="15">
                  <c:v>155.4164</c:v>
                </c:pt>
                <c:pt idx="16">
                  <c:v>152.0667</c:v>
                </c:pt>
                <c:pt idx="17">
                  <c:v>160.712</c:v>
                </c:pt>
                <c:pt idx="18">
                  <c:v>126.7454</c:v>
                </c:pt>
                <c:pt idx="19">
                  <c:v>80.2926</c:v>
                </c:pt>
                <c:pt idx="20">
                  <c:v>69.6477</c:v>
                </c:pt>
                <c:pt idx="21">
                  <c:v>151.0533</c:v>
                </c:pt>
                <c:pt idx="22">
                  <c:v>100.0823</c:v>
                </c:pt>
                <c:pt idx="23">
                  <c:v>127.6821</c:v>
                </c:pt>
                <c:pt idx="24">
                  <c:v>107.3513</c:v>
                </c:pt>
                <c:pt idx="25">
                  <c:v>195.1702</c:v>
                </c:pt>
                <c:pt idx="26">
                  <c:v>141.0336</c:v>
                </c:pt>
                <c:pt idx="27">
                  <c:v>71.2489</c:v>
                </c:pt>
                <c:pt idx="28">
                  <c:v>103.5592</c:v>
                </c:pt>
                <c:pt idx="29">
                  <c:v>94.3363</c:v>
                </c:pt>
                <c:pt idx="30">
                  <c:v>175.9995</c:v>
                </c:pt>
                <c:pt idx="31">
                  <c:v>153.1561</c:v>
                </c:pt>
                <c:pt idx="32">
                  <c:v>93.6283</c:v>
                </c:pt>
                <c:pt idx="33">
                  <c:v>96.2078</c:v>
                </c:pt>
                <c:pt idx="34">
                  <c:v>130.0883</c:v>
                </c:pt>
                <c:pt idx="35">
                  <c:v>140.8294</c:v>
                </c:pt>
                <c:pt idx="36">
                  <c:v>105.7736</c:v>
                </c:pt>
                <c:pt idx="37">
                  <c:v>92.7287</c:v>
                </c:pt>
                <c:pt idx="38">
                  <c:v>139.9884</c:v>
                </c:pt>
                <c:pt idx="39">
                  <c:v>136.4672</c:v>
                </c:pt>
                <c:pt idx="40">
                  <c:v>78.6459</c:v>
                </c:pt>
                <c:pt idx="41">
                  <c:v>164.7716</c:v>
                </c:pt>
                <c:pt idx="42">
                  <c:v>129.7842</c:v>
                </c:pt>
                <c:pt idx="43">
                  <c:v>149.8672</c:v>
                </c:pt>
                <c:pt idx="44">
                  <c:v>175.5694</c:v>
                </c:pt>
                <c:pt idx="45">
                  <c:v>155.5795</c:v>
                </c:pt>
                <c:pt idx="46">
                  <c:v>129.6542</c:v>
                </c:pt>
                <c:pt idx="47">
                  <c:v>165.8379</c:v>
                </c:pt>
                <c:pt idx="48">
                  <c:v>106.1118</c:v>
                </c:pt>
                <c:pt idx="49">
                  <c:v>194.9369</c:v>
                </c:pt>
                <c:pt idx="50">
                  <c:v>80.435</c:v>
                </c:pt>
                <c:pt idx="51">
                  <c:v>99.035</c:v>
                </c:pt>
                <c:pt idx="52">
                  <c:v>123.1369</c:v>
                </c:pt>
                <c:pt idx="53">
                  <c:v>137.2869</c:v>
                </c:pt>
                <c:pt idx="54">
                  <c:v>141.9142</c:v>
                </c:pt>
                <c:pt idx="55">
                  <c:v>224.3232</c:v>
                </c:pt>
                <c:pt idx="56">
                  <c:v>87.8276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318.9916</c:v>
                </c:pt>
                <c:pt idx="1">
                  <c:v>156.1524</c:v>
                </c:pt>
                <c:pt idx="2">
                  <c:v>508.0403</c:v>
                </c:pt>
                <c:pt idx="3">
                  <c:v>532.935</c:v>
                </c:pt>
                <c:pt idx="4">
                  <c:v>360.1785</c:v>
                </c:pt>
                <c:pt idx="5">
                  <c:v>201.3761</c:v>
                </c:pt>
                <c:pt idx="6">
                  <c:v>394.7271</c:v>
                </c:pt>
                <c:pt idx="7">
                  <c:v>247.6454</c:v>
                </c:pt>
                <c:pt idx="8">
                  <c:v>233.0101</c:v>
                </c:pt>
                <c:pt idx="9">
                  <c:v>388.1232</c:v>
                </c:pt>
                <c:pt idx="10">
                  <c:v>187.4114</c:v>
                </c:pt>
                <c:pt idx="11">
                  <c:v>417.6214</c:v>
                </c:pt>
                <c:pt idx="12">
                  <c:v>457.8839</c:v>
                </c:pt>
                <c:pt idx="13">
                  <c:v>294.1649</c:v>
                </c:pt>
                <c:pt idx="14">
                  <c:v>104.6875</c:v>
                </c:pt>
                <c:pt idx="15">
                  <c:v>365.9113</c:v>
                </c:pt>
                <c:pt idx="16">
                  <c:v>553.2523</c:v>
                </c:pt>
                <c:pt idx="17">
                  <c:v>465.8524</c:v>
                </c:pt>
                <c:pt idx="18">
                  <c:v>293.5965</c:v>
                </c:pt>
                <c:pt idx="19">
                  <c:v>282.5396</c:v>
                </c:pt>
                <c:pt idx="20">
                  <c:v>256.8905</c:v>
                </c:pt>
                <c:pt idx="21">
                  <c:v>259.5396</c:v>
                </c:pt>
                <c:pt idx="22">
                  <c:v>194.7787</c:v>
                </c:pt>
                <c:pt idx="23">
                  <c:v>254.1205</c:v>
                </c:pt>
                <c:pt idx="24">
                  <c:v>440.3403</c:v>
                </c:pt>
                <c:pt idx="25">
                  <c:v>393.1139</c:v>
                </c:pt>
                <c:pt idx="26">
                  <c:v>386.8528</c:v>
                </c:pt>
                <c:pt idx="27">
                  <c:v>494.9336</c:v>
                </c:pt>
                <c:pt idx="28">
                  <c:v>301.2163</c:v>
                </c:pt>
                <c:pt idx="29">
                  <c:v>231.0032</c:v>
                </c:pt>
                <c:pt idx="30">
                  <c:v>191.4932</c:v>
                </c:pt>
                <c:pt idx="31">
                  <c:v>329.3373</c:v>
                </c:pt>
                <c:pt idx="32">
                  <c:v>192.3363</c:v>
                </c:pt>
                <c:pt idx="33">
                  <c:v>528.0413</c:v>
                </c:pt>
                <c:pt idx="34">
                  <c:v>259.5463</c:v>
                </c:pt>
                <c:pt idx="35">
                  <c:v>403.8543</c:v>
                </c:pt>
                <c:pt idx="36">
                  <c:v>403.3365</c:v>
                </c:pt>
                <c:pt idx="37">
                  <c:v>243.4236</c:v>
                </c:pt>
                <c:pt idx="38">
                  <c:v>253.0355</c:v>
                </c:pt>
                <c:pt idx="39">
                  <c:v>338.5761</c:v>
                </c:pt>
                <c:pt idx="40">
                  <c:v>307.6376</c:v>
                </c:pt>
                <c:pt idx="41">
                  <c:v>439.6038</c:v>
                </c:pt>
                <c:pt idx="42">
                  <c:v>308.8721</c:v>
                </c:pt>
                <c:pt idx="43">
                  <c:v>64.0004</c:v>
                </c:pt>
                <c:pt idx="44">
                  <c:v>74.7348</c:v>
                </c:pt>
                <c:pt idx="45">
                  <c:v>408.748</c:v>
                </c:pt>
                <c:pt idx="46">
                  <c:v>327.9153</c:v>
                </c:pt>
                <c:pt idx="47">
                  <c:v>194.3495</c:v>
                </c:pt>
                <c:pt idx="48">
                  <c:v>433.5048</c:v>
                </c:pt>
                <c:pt idx="49">
                  <c:v>433.2162</c:v>
                </c:pt>
                <c:pt idx="50">
                  <c:v>447.725</c:v>
                </c:pt>
                <c:pt idx="51">
                  <c:v>341.0449</c:v>
                </c:pt>
                <c:pt idx="52">
                  <c:v>357.8238</c:v>
                </c:pt>
                <c:pt idx="53">
                  <c:v>266.0429</c:v>
                </c:pt>
                <c:pt idx="54">
                  <c:v>388.7424</c:v>
                </c:pt>
                <c:pt idx="55">
                  <c:v>242.1191</c:v>
                </c:pt>
                <c:pt idx="56">
                  <c:v>227.9314</c:v>
                </c:pt>
              </c:numCache>
            </c:numRef>
          </c:yVal>
          <c:smooth val="0"/>
        </c:ser>
        <c:axId val="1665692"/>
        <c:axId val="15676476"/>
      </c:scatterChart>
      <c:valAx>
        <c:axId val="1665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6476"/>
        <c:crossesAt val="0"/>
        <c:crossBetween val="midCat"/>
      </c:valAx>
      <c:valAx>
        <c:axId val="156764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6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43</c:v>
                </c:pt>
                <c:pt idx="1">
                  <c:v>134.27</c:v>
                </c:pt>
                <c:pt idx="2">
                  <c:v>113.05</c:v>
                </c:pt>
                <c:pt idx="3">
                  <c:v>120.5</c:v>
                </c:pt>
                <c:pt idx="4">
                  <c:v>132.09</c:v>
                </c:pt>
                <c:pt idx="5">
                  <c:v>140.04</c:v>
                </c:pt>
                <c:pt idx="6">
                  <c:v>117.31</c:v>
                </c:pt>
                <c:pt idx="7">
                  <c:v>123.44</c:v>
                </c:pt>
                <c:pt idx="8">
                  <c:v>101.38</c:v>
                </c:pt>
                <c:pt idx="9">
                  <c:v>92.4</c:v>
                </c:pt>
                <c:pt idx="10">
                  <c:v>113.82</c:v>
                </c:pt>
                <c:pt idx="11">
                  <c:v>119.32</c:v>
                </c:pt>
                <c:pt idx="12">
                  <c:v>143.3</c:v>
                </c:pt>
                <c:pt idx="13">
                  <c:v>152.82</c:v>
                </c:pt>
                <c:pt idx="14">
                  <c:v>159.34</c:v>
                </c:pt>
                <c:pt idx="15">
                  <c:v>153.74</c:v>
                </c:pt>
                <c:pt idx="16">
                  <c:v>156.39</c:v>
                </c:pt>
                <c:pt idx="17">
                  <c:v>143.73</c:v>
                </c:pt>
                <c:pt idx="18">
                  <c:v>103.52</c:v>
                </c:pt>
                <c:pt idx="19">
                  <c:v>74.97</c:v>
                </c:pt>
                <c:pt idx="20">
                  <c:v>110.35</c:v>
                </c:pt>
                <c:pt idx="21">
                  <c:v>125.57</c:v>
                </c:pt>
                <c:pt idx="22">
                  <c:v>113.88</c:v>
                </c:pt>
                <c:pt idx="23">
                  <c:v>117.52</c:v>
                </c:pt>
                <c:pt idx="24">
                  <c:v>151.26</c:v>
                </c:pt>
                <c:pt idx="25">
                  <c:v>168.1</c:v>
                </c:pt>
                <c:pt idx="26">
                  <c:v>106.14</c:v>
                </c:pt>
                <c:pt idx="27">
                  <c:v>87.4</c:v>
                </c:pt>
                <c:pt idx="28">
                  <c:v>98.95</c:v>
                </c:pt>
                <c:pt idx="29">
                  <c:v>135.17</c:v>
                </c:pt>
                <c:pt idx="30">
                  <c:v>164.58</c:v>
                </c:pt>
                <c:pt idx="31">
                  <c:v>123.39</c:v>
                </c:pt>
                <c:pt idx="32">
                  <c:v>94.92</c:v>
                </c:pt>
                <c:pt idx="33">
                  <c:v>113.15</c:v>
                </c:pt>
                <c:pt idx="34">
                  <c:v>135.46</c:v>
                </c:pt>
                <c:pt idx="35">
                  <c:v>123.3</c:v>
                </c:pt>
                <c:pt idx="36">
                  <c:v>99.25</c:v>
                </c:pt>
                <c:pt idx="37">
                  <c:v>116.36</c:v>
                </c:pt>
                <c:pt idx="38">
                  <c:v>138.23</c:v>
                </c:pt>
                <c:pt idx="39">
                  <c:v>107.56</c:v>
                </c:pt>
                <c:pt idx="40">
                  <c:v>121.71</c:v>
                </c:pt>
                <c:pt idx="41">
                  <c:v>147.28</c:v>
                </c:pt>
                <c:pt idx="42">
                  <c:v>139.83</c:v>
                </c:pt>
                <c:pt idx="43">
                  <c:v>162.72</c:v>
                </c:pt>
                <c:pt idx="44">
                  <c:v>165.57</c:v>
                </c:pt>
                <c:pt idx="45">
                  <c:v>142.62</c:v>
                </c:pt>
                <c:pt idx="46">
                  <c:v>147.75</c:v>
                </c:pt>
                <c:pt idx="47">
                  <c:v>135.97</c:v>
                </c:pt>
                <c:pt idx="48">
                  <c:v>150.52</c:v>
                </c:pt>
                <c:pt idx="49">
                  <c:v>137.69</c:v>
                </c:pt>
                <c:pt idx="50">
                  <c:v>89.74</c:v>
                </c:pt>
                <c:pt idx="51">
                  <c:v>111.09</c:v>
                </c:pt>
                <c:pt idx="52">
                  <c:v>130.21</c:v>
                </c:pt>
                <c:pt idx="53">
                  <c:v>139.6</c:v>
                </c:pt>
                <c:pt idx="54">
                  <c:v>183.12</c:v>
                </c:pt>
                <c:pt idx="55">
                  <c:v>156.08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237.57</c:v>
                </c:pt>
                <c:pt idx="1">
                  <c:v>332.1</c:v>
                </c:pt>
                <c:pt idx="2">
                  <c:v>520.49</c:v>
                </c:pt>
                <c:pt idx="3">
                  <c:v>446.56</c:v>
                </c:pt>
                <c:pt idx="4">
                  <c:v>280.78</c:v>
                </c:pt>
                <c:pt idx="5">
                  <c:v>298.05</c:v>
                </c:pt>
                <c:pt idx="6">
                  <c:v>321.19</c:v>
                </c:pt>
                <c:pt idx="7">
                  <c:v>240.33</c:v>
                </c:pt>
                <c:pt idx="8">
                  <c:v>310.57</c:v>
                </c:pt>
                <c:pt idx="9">
                  <c:v>287.77</c:v>
                </c:pt>
                <c:pt idx="10">
                  <c:v>302.52</c:v>
                </c:pt>
                <c:pt idx="11">
                  <c:v>437.75</c:v>
                </c:pt>
                <c:pt idx="12">
                  <c:v>376.02</c:v>
                </c:pt>
                <c:pt idx="13">
                  <c:v>199.43</c:v>
                </c:pt>
                <c:pt idx="14">
                  <c:v>235.3</c:v>
                </c:pt>
                <c:pt idx="15">
                  <c:v>459.58</c:v>
                </c:pt>
                <c:pt idx="16">
                  <c:v>509.55</c:v>
                </c:pt>
                <c:pt idx="17">
                  <c:v>379.72</c:v>
                </c:pt>
                <c:pt idx="18">
                  <c:v>288.07</c:v>
                </c:pt>
                <c:pt idx="19">
                  <c:v>269.72</c:v>
                </c:pt>
                <c:pt idx="20">
                  <c:v>258.22</c:v>
                </c:pt>
                <c:pt idx="21">
                  <c:v>227.16</c:v>
                </c:pt>
                <c:pt idx="22">
                  <c:v>224.45</c:v>
                </c:pt>
                <c:pt idx="23">
                  <c:v>347.23</c:v>
                </c:pt>
                <c:pt idx="24">
                  <c:v>416.73</c:v>
                </c:pt>
                <c:pt idx="25">
                  <c:v>389.98</c:v>
                </c:pt>
                <c:pt idx="26">
                  <c:v>440.89</c:v>
                </c:pt>
                <c:pt idx="27">
                  <c:v>398.07</c:v>
                </c:pt>
                <c:pt idx="28">
                  <c:v>266.11</c:v>
                </c:pt>
                <c:pt idx="29">
                  <c:v>211.25</c:v>
                </c:pt>
                <c:pt idx="30">
                  <c:v>260.42</c:v>
                </c:pt>
                <c:pt idx="31">
                  <c:v>260.84</c:v>
                </c:pt>
                <c:pt idx="32">
                  <c:v>360.19</c:v>
                </c:pt>
                <c:pt idx="33">
                  <c:v>393.79</c:v>
                </c:pt>
                <c:pt idx="34">
                  <c:v>331.7</c:v>
                </c:pt>
                <c:pt idx="35">
                  <c:v>403.6</c:v>
                </c:pt>
                <c:pt idx="36">
                  <c:v>323.38</c:v>
                </c:pt>
                <c:pt idx="37">
                  <c:v>248.23</c:v>
                </c:pt>
                <c:pt idx="38">
                  <c:v>295.81</c:v>
                </c:pt>
                <c:pt idx="39">
                  <c:v>323.11</c:v>
                </c:pt>
                <c:pt idx="40">
                  <c:v>373.62</c:v>
                </c:pt>
                <c:pt idx="41">
                  <c:v>374.24</c:v>
                </c:pt>
                <c:pt idx="42">
                  <c:v>186.44</c:v>
                </c:pt>
                <c:pt idx="43">
                  <c:v>69.37</c:v>
                </c:pt>
                <c:pt idx="44">
                  <c:v>241.74</c:v>
                </c:pt>
                <c:pt idx="45">
                  <c:v>368.33</c:v>
                </c:pt>
                <c:pt idx="46">
                  <c:v>261.13</c:v>
                </c:pt>
                <c:pt idx="47">
                  <c:v>313.93</c:v>
                </c:pt>
                <c:pt idx="48">
                  <c:v>433.36</c:v>
                </c:pt>
                <c:pt idx="49">
                  <c:v>440.47</c:v>
                </c:pt>
                <c:pt idx="50">
                  <c:v>394.38</c:v>
                </c:pt>
                <c:pt idx="51">
                  <c:v>349.43</c:v>
                </c:pt>
                <c:pt idx="52">
                  <c:v>311.93</c:v>
                </c:pt>
                <c:pt idx="53">
                  <c:v>327.39</c:v>
                </c:pt>
                <c:pt idx="54">
                  <c:v>315.43</c:v>
                </c:pt>
                <c:pt idx="55">
                  <c:v>235.03</c:v>
                </c:pt>
              </c:numCache>
            </c:numRef>
          </c:yVal>
          <c:smooth val="0"/>
        </c:ser>
        <c:axId val="80405824"/>
        <c:axId val="91652612"/>
      </c:scatterChart>
      <c:valAx>
        <c:axId val="80405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2612"/>
        <c:crossesAt val="0"/>
        <c:crossBetween val="midCat"/>
      </c:valAx>
      <c:valAx>
        <c:axId val="916526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5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43</c:v>
                </c:pt>
                <c:pt idx="1">
                  <c:v>134.27</c:v>
                </c:pt>
                <c:pt idx="2">
                  <c:v>113.05</c:v>
                </c:pt>
                <c:pt idx="3">
                  <c:v>120.5</c:v>
                </c:pt>
                <c:pt idx="4">
                  <c:v>132.09</c:v>
                </c:pt>
                <c:pt idx="5">
                  <c:v>140.04</c:v>
                </c:pt>
                <c:pt idx="6">
                  <c:v>117.31</c:v>
                </c:pt>
                <c:pt idx="7">
                  <c:v>123.44</c:v>
                </c:pt>
                <c:pt idx="8">
                  <c:v>101.38</c:v>
                </c:pt>
                <c:pt idx="9">
                  <c:v>92.4</c:v>
                </c:pt>
                <c:pt idx="10">
                  <c:v>113.82</c:v>
                </c:pt>
                <c:pt idx="11">
                  <c:v>119.32</c:v>
                </c:pt>
                <c:pt idx="12">
                  <c:v>143.3</c:v>
                </c:pt>
                <c:pt idx="13">
                  <c:v>152.82</c:v>
                </c:pt>
                <c:pt idx="14">
                  <c:v>159.34</c:v>
                </c:pt>
                <c:pt idx="15">
                  <c:v>153.74</c:v>
                </c:pt>
                <c:pt idx="16">
                  <c:v>156.39</c:v>
                </c:pt>
                <c:pt idx="17">
                  <c:v>143.73</c:v>
                </c:pt>
                <c:pt idx="18">
                  <c:v>103.52</c:v>
                </c:pt>
                <c:pt idx="19">
                  <c:v>74.97</c:v>
                </c:pt>
                <c:pt idx="20">
                  <c:v>110.35</c:v>
                </c:pt>
                <c:pt idx="21">
                  <c:v>125.57</c:v>
                </c:pt>
                <c:pt idx="22">
                  <c:v>113.88</c:v>
                </c:pt>
                <c:pt idx="23">
                  <c:v>117.52</c:v>
                </c:pt>
                <c:pt idx="24">
                  <c:v>151.26</c:v>
                </c:pt>
                <c:pt idx="25">
                  <c:v>168.1</c:v>
                </c:pt>
                <c:pt idx="26">
                  <c:v>106.14</c:v>
                </c:pt>
                <c:pt idx="27">
                  <c:v>87.4</c:v>
                </c:pt>
                <c:pt idx="28">
                  <c:v>98.95</c:v>
                </c:pt>
                <c:pt idx="29">
                  <c:v>135.17</c:v>
                </c:pt>
                <c:pt idx="30">
                  <c:v>164.58</c:v>
                </c:pt>
                <c:pt idx="31">
                  <c:v>123.39</c:v>
                </c:pt>
                <c:pt idx="32">
                  <c:v>94.92</c:v>
                </c:pt>
                <c:pt idx="33">
                  <c:v>113.15</c:v>
                </c:pt>
                <c:pt idx="34">
                  <c:v>135.46</c:v>
                </c:pt>
                <c:pt idx="35">
                  <c:v>123.3</c:v>
                </c:pt>
                <c:pt idx="36">
                  <c:v>99.25</c:v>
                </c:pt>
                <c:pt idx="37">
                  <c:v>116.36</c:v>
                </c:pt>
                <c:pt idx="38">
                  <c:v>138.23</c:v>
                </c:pt>
                <c:pt idx="39">
                  <c:v>107.56</c:v>
                </c:pt>
                <c:pt idx="40">
                  <c:v>121.71</c:v>
                </c:pt>
                <c:pt idx="41">
                  <c:v>147.28</c:v>
                </c:pt>
                <c:pt idx="42">
                  <c:v>139.83</c:v>
                </c:pt>
                <c:pt idx="43">
                  <c:v>162.72</c:v>
                </c:pt>
                <c:pt idx="44">
                  <c:v>165.57</c:v>
                </c:pt>
                <c:pt idx="45">
                  <c:v>142.62</c:v>
                </c:pt>
                <c:pt idx="46">
                  <c:v>147.75</c:v>
                </c:pt>
                <c:pt idx="47">
                  <c:v>135.97</c:v>
                </c:pt>
                <c:pt idx="48">
                  <c:v>150.52</c:v>
                </c:pt>
                <c:pt idx="49">
                  <c:v>137.69</c:v>
                </c:pt>
                <c:pt idx="50">
                  <c:v>89.74</c:v>
                </c:pt>
                <c:pt idx="51">
                  <c:v>111.09</c:v>
                </c:pt>
                <c:pt idx="52">
                  <c:v>130.21</c:v>
                </c:pt>
                <c:pt idx="53">
                  <c:v>139.6</c:v>
                </c:pt>
                <c:pt idx="54">
                  <c:v>183.12</c:v>
                </c:pt>
                <c:pt idx="55">
                  <c:v>156.08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249.55</c:v>
                </c:pt>
                <c:pt idx="1">
                  <c:v>354.57</c:v>
                </c:pt>
                <c:pt idx="2">
                  <c:v>550.55</c:v>
                </c:pt>
                <c:pt idx="3">
                  <c:v>476.41</c:v>
                </c:pt>
                <c:pt idx="4">
                  <c:v>293.95</c:v>
                </c:pt>
                <c:pt idx="5">
                  <c:v>304.75</c:v>
                </c:pt>
                <c:pt idx="6">
                  <c:v>330.89</c:v>
                </c:pt>
                <c:pt idx="7">
                  <c:v>244.96</c:v>
                </c:pt>
                <c:pt idx="8">
                  <c:v>329.53</c:v>
                </c:pt>
                <c:pt idx="9">
                  <c:v>306.59</c:v>
                </c:pt>
                <c:pt idx="10">
                  <c:v>311.28</c:v>
                </c:pt>
                <c:pt idx="11">
                  <c:v>457.97</c:v>
                </c:pt>
                <c:pt idx="12">
                  <c:v>395.63</c:v>
                </c:pt>
                <c:pt idx="13">
                  <c:v>210.24</c:v>
                </c:pt>
                <c:pt idx="14">
                  <c:v>254.41</c:v>
                </c:pt>
                <c:pt idx="15">
                  <c:v>493.62</c:v>
                </c:pt>
                <c:pt idx="16">
                  <c:v>538.71</c:v>
                </c:pt>
                <c:pt idx="17">
                  <c:v>392.81</c:v>
                </c:pt>
                <c:pt idx="18">
                  <c:v>287.95</c:v>
                </c:pt>
                <c:pt idx="19">
                  <c:v>275.62</c:v>
                </c:pt>
                <c:pt idx="20">
                  <c:v>273.86</c:v>
                </c:pt>
                <c:pt idx="21">
                  <c:v>234.05</c:v>
                </c:pt>
                <c:pt idx="22">
                  <c:v>228.16</c:v>
                </c:pt>
                <c:pt idx="23">
                  <c:v>356.93</c:v>
                </c:pt>
                <c:pt idx="24">
                  <c:v>441.82</c:v>
                </c:pt>
                <c:pt idx="25">
                  <c:v>423.75</c:v>
                </c:pt>
                <c:pt idx="26">
                  <c:v>467.32</c:v>
                </c:pt>
                <c:pt idx="27">
                  <c:v>410.11</c:v>
                </c:pt>
                <c:pt idx="28">
                  <c:v>274.96</c:v>
                </c:pt>
                <c:pt idx="29">
                  <c:v>229.05</c:v>
                </c:pt>
                <c:pt idx="30">
                  <c:v>289.73</c:v>
                </c:pt>
                <c:pt idx="31">
                  <c:v>277.48</c:v>
                </c:pt>
                <c:pt idx="32">
                  <c:v>378.13</c:v>
                </c:pt>
                <c:pt idx="33">
                  <c:v>426.63</c:v>
                </c:pt>
                <c:pt idx="34">
                  <c:v>354.9</c:v>
                </c:pt>
                <c:pt idx="35">
                  <c:v>424.67</c:v>
                </c:pt>
                <c:pt idx="36">
                  <c:v>333.13</c:v>
                </c:pt>
                <c:pt idx="37">
                  <c:v>252.14</c:v>
                </c:pt>
                <c:pt idx="38">
                  <c:v>306.14</c:v>
                </c:pt>
                <c:pt idx="39">
                  <c:v>338.25</c:v>
                </c:pt>
                <c:pt idx="40">
                  <c:v>392.94</c:v>
                </c:pt>
                <c:pt idx="41">
                  <c:v>393.23</c:v>
                </c:pt>
                <c:pt idx="42">
                  <c:v>186.76</c:v>
                </c:pt>
                <c:pt idx="43">
                  <c:v>61.89</c:v>
                </c:pt>
                <c:pt idx="44">
                  <c:v>258.33</c:v>
                </c:pt>
                <c:pt idx="45">
                  <c:v>395.91</c:v>
                </c:pt>
                <c:pt idx="46">
                  <c:v>270.89</c:v>
                </c:pt>
                <c:pt idx="47">
                  <c:v>324.91</c:v>
                </c:pt>
                <c:pt idx="48">
                  <c:v>456.33</c:v>
                </c:pt>
                <c:pt idx="49">
                  <c:v>460.49</c:v>
                </c:pt>
                <c:pt idx="50">
                  <c:v>412.15</c:v>
                </c:pt>
                <c:pt idx="51">
                  <c:v>370.28</c:v>
                </c:pt>
                <c:pt idx="52">
                  <c:v>328.47</c:v>
                </c:pt>
                <c:pt idx="53">
                  <c:v>342.92</c:v>
                </c:pt>
                <c:pt idx="54">
                  <c:v>331.07</c:v>
                </c:pt>
                <c:pt idx="55">
                  <c:v>239.19</c:v>
                </c:pt>
              </c:numCache>
            </c:numRef>
          </c:yVal>
          <c:smooth val="0"/>
        </c:ser>
        <c:axId val="63931665"/>
        <c:axId val="30441957"/>
      </c:scatterChart>
      <c:valAx>
        <c:axId val="63931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1957"/>
        <c:crossesAt val="0"/>
        <c:crossBetween val="midCat"/>
      </c:valAx>
      <c:valAx>
        <c:axId val="304419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1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31.36</c:v>
                </c:pt>
                <c:pt idx="1">
                  <c:v>128.85</c:v>
                </c:pt>
                <c:pt idx="2">
                  <c:v>116.37</c:v>
                </c:pt>
                <c:pt idx="3">
                  <c:v>127.39</c:v>
                </c:pt>
                <c:pt idx="4">
                  <c:v>134.36</c:v>
                </c:pt>
                <c:pt idx="5">
                  <c:v>125.26</c:v>
                </c:pt>
                <c:pt idx="6">
                  <c:v>128.6</c:v>
                </c:pt>
                <c:pt idx="7">
                  <c:v>99.48</c:v>
                </c:pt>
                <c:pt idx="8">
                  <c:v>111.99</c:v>
                </c:pt>
                <c:pt idx="9">
                  <c:v>93.07</c:v>
                </c:pt>
                <c:pt idx="10">
                  <c:v>123.96</c:v>
                </c:pt>
                <c:pt idx="11">
                  <c:v>127.01</c:v>
                </c:pt>
                <c:pt idx="12">
                  <c:v>149.96</c:v>
                </c:pt>
                <c:pt idx="13">
                  <c:v>153.69</c:v>
                </c:pt>
                <c:pt idx="14">
                  <c:v>156.92</c:v>
                </c:pt>
                <c:pt idx="15">
                  <c:v>156.07</c:v>
                </c:pt>
                <c:pt idx="16">
                  <c:v>146.51</c:v>
                </c:pt>
                <c:pt idx="17">
                  <c:v>122.58</c:v>
                </c:pt>
                <c:pt idx="18">
                  <c:v>92.23</c:v>
                </c:pt>
                <c:pt idx="19">
                  <c:v>100.33</c:v>
                </c:pt>
                <c:pt idx="20">
                  <c:v>106.93</c:v>
                </c:pt>
                <c:pt idx="21">
                  <c:v>126.27</c:v>
                </c:pt>
                <c:pt idx="22">
                  <c:v>111.71</c:v>
                </c:pt>
                <c:pt idx="23">
                  <c:v>143.4</c:v>
                </c:pt>
                <c:pt idx="24">
                  <c:v>147.85</c:v>
                </c:pt>
                <c:pt idx="25">
                  <c:v>135.82</c:v>
                </c:pt>
                <c:pt idx="26">
                  <c:v>105.28</c:v>
                </c:pt>
                <c:pt idx="27">
                  <c:v>89.71</c:v>
                </c:pt>
                <c:pt idx="28">
                  <c:v>124.63</c:v>
                </c:pt>
                <c:pt idx="29">
                  <c:v>141.16</c:v>
                </c:pt>
                <c:pt idx="30">
                  <c:v>140.93</c:v>
                </c:pt>
                <c:pt idx="31">
                  <c:v>114.33</c:v>
                </c:pt>
                <c:pt idx="32">
                  <c:v>106.64</c:v>
                </c:pt>
                <c:pt idx="33">
                  <c:v>122.38</c:v>
                </c:pt>
                <c:pt idx="34">
                  <c:v>125.56</c:v>
                </c:pt>
                <c:pt idx="35">
                  <c:v>113.11</c:v>
                </c:pt>
                <c:pt idx="36">
                  <c:v>112.83</c:v>
                </c:pt>
                <c:pt idx="37">
                  <c:v>123.06</c:v>
                </c:pt>
                <c:pt idx="38">
                  <c:v>118.37</c:v>
                </c:pt>
                <c:pt idx="39">
                  <c:v>126.63</c:v>
                </c:pt>
                <c:pt idx="40">
                  <c:v>124.4</c:v>
                </c:pt>
                <c:pt idx="41">
                  <c:v>148.14</c:v>
                </c:pt>
                <c:pt idx="42">
                  <c:v>151.74</c:v>
                </c:pt>
                <c:pt idx="43">
                  <c:v>160.34</c:v>
                </c:pt>
                <c:pt idx="44">
                  <c:v>153.6</c:v>
                </c:pt>
                <c:pt idx="45">
                  <c:v>150.36</c:v>
                </c:pt>
                <c:pt idx="46">
                  <c:v>133.87</c:v>
                </c:pt>
                <c:pt idx="47">
                  <c:v>155.63</c:v>
                </c:pt>
                <c:pt idx="48">
                  <c:v>127.16</c:v>
                </c:pt>
                <c:pt idx="49">
                  <c:v>124.8</c:v>
                </c:pt>
                <c:pt idx="50">
                  <c:v>100.87</c:v>
                </c:pt>
                <c:pt idx="51">
                  <c:v>119.82</c:v>
                </c:pt>
                <c:pt idx="52">
                  <c:v>134.11</c:v>
                </c:pt>
                <c:pt idx="53">
                  <c:v>167.84</c:v>
                </c:pt>
                <c:pt idx="54">
                  <c:v>151.36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327.73</c:v>
                </c:pt>
                <c:pt idx="1">
                  <c:v>399.04</c:v>
                </c:pt>
                <c:pt idx="2">
                  <c:v>467.05</c:v>
                </c:pt>
                <c:pt idx="3">
                  <c:v>364.83</c:v>
                </c:pt>
                <c:pt idx="4">
                  <c:v>318.76</c:v>
                </c:pt>
                <c:pt idx="5">
                  <c:v>281.25</c:v>
                </c:pt>
                <c:pt idx="6">
                  <c:v>291.79</c:v>
                </c:pt>
                <c:pt idx="7">
                  <c:v>289.59</c:v>
                </c:pt>
                <c:pt idx="8">
                  <c:v>269.51</c:v>
                </c:pt>
                <c:pt idx="9">
                  <c:v>331.05</c:v>
                </c:pt>
                <c:pt idx="10">
                  <c:v>354.31</c:v>
                </c:pt>
                <c:pt idx="11">
                  <c:v>389.89</c:v>
                </c:pt>
                <c:pt idx="12">
                  <c:v>285.58</c:v>
                </c:pt>
                <c:pt idx="13">
                  <c:v>254.92</c:v>
                </c:pt>
                <c:pt idx="14">
                  <c:v>341.28</c:v>
                </c:pt>
                <c:pt idx="15">
                  <c:v>461.67</c:v>
                </c:pt>
                <c:pt idx="16">
                  <c:v>437.57</c:v>
                </c:pt>
                <c:pt idx="17">
                  <c:v>347.33</c:v>
                </c:pt>
                <c:pt idx="18">
                  <c:v>277.68</c:v>
                </c:pt>
                <c:pt idx="19">
                  <c:v>266.32</c:v>
                </c:pt>
                <c:pt idx="20">
                  <c:v>237.07</c:v>
                </c:pt>
                <c:pt idx="21">
                  <c:v>236.15</c:v>
                </c:pt>
                <c:pt idx="22">
                  <c:v>296.41</c:v>
                </c:pt>
                <c:pt idx="23">
                  <c:v>362.52</c:v>
                </c:pt>
                <c:pt idx="24">
                  <c:v>406.77</c:v>
                </c:pt>
                <c:pt idx="25">
                  <c:v>424.97</c:v>
                </c:pt>
                <c:pt idx="26">
                  <c:v>394.33</c:v>
                </c:pt>
                <c:pt idx="27">
                  <c:v>342.38</c:v>
                </c:pt>
                <c:pt idx="28">
                  <c:v>241.24</c:v>
                </c:pt>
                <c:pt idx="29">
                  <c:v>250.61</c:v>
                </c:pt>
                <c:pt idx="30">
                  <c:v>237.72</c:v>
                </c:pt>
                <c:pt idx="31">
                  <c:v>349.9</c:v>
                </c:pt>
                <c:pt idx="32">
                  <c:v>326.64</c:v>
                </c:pt>
                <c:pt idx="33">
                  <c:v>397.15</c:v>
                </c:pt>
                <c:pt idx="34">
                  <c:v>355.58</c:v>
                </c:pt>
                <c:pt idx="35">
                  <c:v>350.2</c:v>
                </c:pt>
                <c:pt idx="36">
                  <c:v>299.93</c:v>
                </c:pt>
                <c:pt idx="37">
                  <c:v>278.35</c:v>
                </c:pt>
                <c:pt idx="38">
                  <c:v>299.75</c:v>
                </c:pt>
                <c:pt idx="39">
                  <c:v>361.94</c:v>
                </c:pt>
                <c:pt idx="40">
                  <c:v>352.04</c:v>
                </c:pt>
                <c:pt idx="41">
                  <c:v>270.83</c:v>
                </c:pt>
                <c:pt idx="42">
                  <c:v>149.2</c:v>
                </c:pt>
                <c:pt idx="43">
                  <c:v>182.49</c:v>
                </c:pt>
                <c:pt idx="44">
                  <c:v>270.47</c:v>
                </c:pt>
                <c:pt idx="45">
                  <c:v>310.34</c:v>
                </c:pt>
                <c:pt idx="46">
                  <c:v>318.59</c:v>
                </c:pt>
                <c:pt idx="47">
                  <c:v>353.69</c:v>
                </c:pt>
                <c:pt idx="48">
                  <c:v>438.15</c:v>
                </c:pt>
                <c:pt idx="49">
                  <c:v>407.33</c:v>
                </c:pt>
                <c:pt idx="50">
                  <c:v>382.2</c:v>
                </c:pt>
                <c:pt idx="51">
                  <c:v>321.64</c:v>
                </c:pt>
                <c:pt idx="52">
                  <c:v>337.54</c:v>
                </c:pt>
                <c:pt idx="53">
                  <c:v>298.97</c:v>
                </c:pt>
                <c:pt idx="54">
                  <c:v>286.26</c:v>
                </c:pt>
              </c:numCache>
            </c:numRef>
          </c:yVal>
          <c:smooth val="0"/>
        </c:ser>
        <c:axId val="96153205"/>
        <c:axId val="65223283"/>
      </c:scatterChart>
      <c:valAx>
        <c:axId val="96153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3283"/>
        <c:crossesAt val="0"/>
        <c:crossBetween val="midCat"/>
      </c:valAx>
      <c:valAx>
        <c:axId val="652232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32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28.02</c:v>
                </c:pt>
                <c:pt idx="1">
                  <c:v>127.39</c:v>
                </c:pt>
                <c:pt idx="2">
                  <c:v>122.57</c:v>
                </c:pt>
                <c:pt idx="3">
                  <c:v>130.27</c:v>
                </c:pt>
                <c:pt idx="4">
                  <c:v>124.7</c:v>
                </c:pt>
                <c:pt idx="5">
                  <c:v>131.74</c:v>
                </c:pt>
                <c:pt idx="6">
                  <c:v>109.34</c:v>
                </c:pt>
                <c:pt idx="7">
                  <c:v>107.92</c:v>
                </c:pt>
                <c:pt idx="8">
                  <c:v>107.6</c:v>
                </c:pt>
                <c:pt idx="9">
                  <c:v>105.86</c:v>
                </c:pt>
                <c:pt idx="10">
                  <c:v>128.56</c:v>
                </c:pt>
                <c:pt idx="11">
                  <c:v>136.07</c:v>
                </c:pt>
                <c:pt idx="12">
                  <c:v>151.32</c:v>
                </c:pt>
                <c:pt idx="13">
                  <c:v>153.28</c:v>
                </c:pt>
                <c:pt idx="14">
                  <c:v>157.87</c:v>
                </c:pt>
                <c:pt idx="15">
                  <c:v>148.74</c:v>
                </c:pt>
                <c:pt idx="16">
                  <c:v>129.95</c:v>
                </c:pt>
                <c:pt idx="17">
                  <c:v>109.35</c:v>
                </c:pt>
                <c:pt idx="18">
                  <c:v>106.93</c:v>
                </c:pt>
                <c:pt idx="19">
                  <c:v>100.27</c:v>
                </c:pt>
                <c:pt idx="20">
                  <c:v>112.12</c:v>
                </c:pt>
                <c:pt idx="21">
                  <c:v>121.54</c:v>
                </c:pt>
                <c:pt idx="22">
                  <c:v>132.57</c:v>
                </c:pt>
                <c:pt idx="23">
                  <c:v>142.81</c:v>
                </c:pt>
                <c:pt idx="24">
                  <c:v>128.7</c:v>
                </c:pt>
                <c:pt idx="25">
                  <c:v>127.75</c:v>
                </c:pt>
                <c:pt idx="26">
                  <c:v>102.54</c:v>
                </c:pt>
                <c:pt idx="27">
                  <c:v>111.29</c:v>
                </c:pt>
                <c:pt idx="28">
                  <c:v>131.76</c:v>
                </c:pt>
                <c:pt idx="29">
                  <c:v>129.28</c:v>
                </c:pt>
                <c:pt idx="30">
                  <c:v>129.75</c:v>
                </c:pt>
                <c:pt idx="31">
                  <c:v>118.27</c:v>
                </c:pt>
                <c:pt idx="32">
                  <c:v>115.19</c:v>
                </c:pt>
                <c:pt idx="33">
                  <c:v>118.22</c:v>
                </c:pt>
                <c:pt idx="34">
                  <c:v>117.35</c:v>
                </c:pt>
                <c:pt idx="35">
                  <c:v>119.83</c:v>
                </c:pt>
                <c:pt idx="36">
                  <c:v>118.74</c:v>
                </c:pt>
                <c:pt idx="37">
                  <c:v>111.96</c:v>
                </c:pt>
                <c:pt idx="38">
                  <c:v>129.97</c:v>
                </c:pt>
                <c:pt idx="39">
                  <c:v>127.42</c:v>
                </c:pt>
                <c:pt idx="40">
                  <c:v>130.77</c:v>
                </c:pt>
                <c:pt idx="41">
                  <c:v>155</c:v>
                </c:pt>
                <c:pt idx="42">
                  <c:v>152.7</c:v>
                </c:pt>
                <c:pt idx="43">
                  <c:v>152.67</c:v>
                </c:pt>
                <c:pt idx="44">
                  <c:v>156.66</c:v>
                </c:pt>
                <c:pt idx="45">
                  <c:v>139.3</c:v>
                </c:pt>
                <c:pt idx="46">
                  <c:v>149.14</c:v>
                </c:pt>
                <c:pt idx="47">
                  <c:v>136.83</c:v>
                </c:pt>
                <c:pt idx="48">
                  <c:v>120.13</c:v>
                </c:pt>
                <c:pt idx="49">
                  <c:v>124.39</c:v>
                </c:pt>
                <c:pt idx="50">
                  <c:v>109.97</c:v>
                </c:pt>
                <c:pt idx="51">
                  <c:v>125.34</c:v>
                </c:pt>
                <c:pt idx="52">
                  <c:v>156.67</c:v>
                </c:pt>
                <c:pt idx="53">
                  <c:v>147.84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379.03</c:v>
                </c:pt>
                <c:pt idx="1">
                  <c:v>389.33</c:v>
                </c:pt>
                <c:pt idx="2">
                  <c:v>400.63</c:v>
                </c:pt>
                <c:pt idx="3">
                  <c:v>372.3</c:v>
                </c:pt>
                <c:pt idx="4">
                  <c:v>300.98</c:v>
                </c:pt>
                <c:pt idx="5">
                  <c:v>269.19</c:v>
                </c:pt>
                <c:pt idx="6">
                  <c:v>315.88</c:v>
                </c:pt>
                <c:pt idx="7">
                  <c:v>264.05</c:v>
                </c:pt>
                <c:pt idx="8">
                  <c:v>306.54</c:v>
                </c:pt>
                <c:pt idx="9">
                  <c:v>362.76</c:v>
                </c:pt>
                <c:pt idx="10">
                  <c:v>339.27</c:v>
                </c:pt>
                <c:pt idx="11">
                  <c:v>318.59</c:v>
                </c:pt>
                <c:pt idx="12">
                  <c:v>305.66</c:v>
                </c:pt>
                <c:pt idx="13">
                  <c:v>329.5</c:v>
                </c:pt>
                <c:pt idx="14">
                  <c:v>372.43</c:v>
                </c:pt>
                <c:pt idx="15">
                  <c:v>419.65</c:v>
                </c:pt>
                <c:pt idx="16">
                  <c:v>398.81</c:v>
                </c:pt>
                <c:pt idx="17">
                  <c:v>324.72</c:v>
                </c:pt>
                <c:pt idx="18">
                  <c:v>273.14</c:v>
                </c:pt>
                <c:pt idx="19">
                  <c:v>248.44</c:v>
                </c:pt>
                <c:pt idx="20">
                  <c:v>241.33</c:v>
                </c:pt>
                <c:pt idx="21">
                  <c:v>287.19</c:v>
                </c:pt>
                <c:pt idx="22">
                  <c:v>320.59</c:v>
                </c:pt>
                <c:pt idx="23">
                  <c:v>368.61</c:v>
                </c:pt>
                <c:pt idx="24">
                  <c:v>428.81</c:v>
                </c:pt>
                <c:pt idx="25">
                  <c:v>394.03</c:v>
                </c:pt>
                <c:pt idx="26">
                  <c:v>353.5</c:v>
                </c:pt>
                <c:pt idx="27">
                  <c:v>304.66</c:v>
                </c:pt>
                <c:pt idx="28">
                  <c:v>263.26</c:v>
                </c:pt>
                <c:pt idx="29">
                  <c:v>236.04</c:v>
                </c:pt>
                <c:pt idx="30">
                  <c:v>310.3</c:v>
                </c:pt>
                <c:pt idx="31">
                  <c:v>327.32</c:v>
                </c:pt>
                <c:pt idx="32">
                  <c:v>345.94</c:v>
                </c:pt>
                <c:pt idx="33">
                  <c:v>398.69</c:v>
                </c:pt>
                <c:pt idx="34">
                  <c:v>327.54</c:v>
                </c:pt>
                <c:pt idx="35">
                  <c:v>325.91</c:v>
                </c:pt>
                <c:pt idx="36">
                  <c:v>309.59</c:v>
                </c:pt>
                <c:pt idx="37">
                  <c:v>285.67</c:v>
                </c:pt>
                <c:pt idx="38">
                  <c:v>334.71</c:v>
                </c:pt>
                <c:pt idx="39">
                  <c:v>348.67</c:v>
                </c:pt>
                <c:pt idx="40">
                  <c:v>280.03</c:v>
                </c:pt>
                <c:pt idx="41">
                  <c:v>221.8</c:v>
                </c:pt>
                <c:pt idx="42">
                  <c:v>214.09</c:v>
                </c:pt>
                <c:pt idx="43">
                  <c:v>218.85</c:v>
                </c:pt>
                <c:pt idx="44">
                  <c:v>251.44</c:v>
                </c:pt>
                <c:pt idx="45">
                  <c:v>341.13</c:v>
                </c:pt>
                <c:pt idx="46">
                  <c:v>347.25</c:v>
                </c:pt>
                <c:pt idx="47">
                  <c:v>377.2</c:v>
                </c:pt>
                <c:pt idx="48">
                  <c:v>413.87</c:v>
                </c:pt>
                <c:pt idx="49">
                  <c:v>394.95</c:v>
                </c:pt>
                <c:pt idx="50">
                  <c:v>353.16</c:v>
                </c:pt>
                <c:pt idx="51">
                  <c:v>338.41</c:v>
                </c:pt>
                <c:pt idx="52">
                  <c:v>313.68</c:v>
                </c:pt>
                <c:pt idx="53">
                  <c:v>281.21</c:v>
                </c:pt>
              </c:numCache>
            </c:numRef>
          </c:yVal>
          <c:smooth val="0"/>
        </c:ser>
        <c:axId val="22135350"/>
        <c:axId val="7033889"/>
      </c:scatterChart>
      <c:valAx>
        <c:axId val="22135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889"/>
        <c:crossesAt val="0"/>
        <c:crossBetween val="midCat"/>
      </c:valAx>
      <c:valAx>
        <c:axId val="70338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5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27.02</c:v>
                </c:pt>
                <c:pt idx="1">
                  <c:v>130.14</c:v>
                </c:pt>
                <c:pt idx="2">
                  <c:v>125.84</c:v>
                </c:pt>
                <c:pt idx="3">
                  <c:v>123.36</c:v>
                </c:pt>
                <c:pt idx="4">
                  <c:v>130</c:v>
                </c:pt>
                <c:pt idx="5">
                  <c:v>115.71</c:v>
                </c:pt>
                <c:pt idx="6">
                  <c:v>114.12</c:v>
                </c:pt>
                <c:pt idx="7">
                  <c:v>105.22</c:v>
                </c:pt>
                <c:pt idx="8">
                  <c:v>114.92</c:v>
                </c:pt>
                <c:pt idx="9">
                  <c:v>113.17</c:v>
                </c:pt>
                <c:pt idx="10">
                  <c:v>135.5</c:v>
                </c:pt>
                <c:pt idx="11">
                  <c:v>139.94</c:v>
                </c:pt>
                <c:pt idx="12">
                  <c:v>151.47</c:v>
                </c:pt>
                <c:pt idx="13">
                  <c:v>154.77</c:v>
                </c:pt>
                <c:pt idx="14">
                  <c:v>151.64</c:v>
                </c:pt>
                <c:pt idx="15">
                  <c:v>135.05</c:v>
                </c:pt>
                <c:pt idx="16">
                  <c:v>117.89</c:v>
                </c:pt>
                <c:pt idx="17">
                  <c:v>117.69</c:v>
                </c:pt>
                <c:pt idx="18">
                  <c:v>105.56</c:v>
                </c:pt>
                <c:pt idx="19">
                  <c:v>105.75</c:v>
                </c:pt>
                <c:pt idx="20">
                  <c:v>111.16</c:v>
                </c:pt>
                <c:pt idx="21">
                  <c:v>136.27</c:v>
                </c:pt>
                <c:pt idx="22">
                  <c:v>134.26</c:v>
                </c:pt>
                <c:pt idx="23">
                  <c:v>128.5</c:v>
                </c:pt>
                <c:pt idx="24">
                  <c:v>123.67</c:v>
                </c:pt>
                <c:pt idx="25">
                  <c:v>121.07</c:v>
                </c:pt>
                <c:pt idx="26">
                  <c:v>117.24</c:v>
                </c:pt>
                <c:pt idx="27">
                  <c:v>119.66</c:v>
                </c:pt>
                <c:pt idx="28">
                  <c:v>124.14</c:v>
                </c:pt>
                <c:pt idx="29">
                  <c:v>122.67</c:v>
                </c:pt>
                <c:pt idx="30">
                  <c:v>129.82</c:v>
                </c:pt>
                <c:pt idx="31">
                  <c:v>122.78</c:v>
                </c:pt>
                <c:pt idx="32">
                  <c:v>113.31</c:v>
                </c:pt>
                <c:pt idx="33">
                  <c:v>113.13</c:v>
                </c:pt>
                <c:pt idx="34">
                  <c:v>121.88</c:v>
                </c:pt>
                <c:pt idx="35">
                  <c:v>123.16</c:v>
                </c:pt>
                <c:pt idx="36">
                  <c:v>110.72</c:v>
                </c:pt>
                <c:pt idx="37">
                  <c:v>122.52</c:v>
                </c:pt>
                <c:pt idx="38">
                  <c:v>129.93</c:v>
                </c:pt>
                <c:pt idx="39">
                  <c:v>131.91</c:v>
                </c:pt>
                <c:pt idx="40">
                  <c:v>139.73</c:v>
                </c:pt>
                <c:pt idx="41">
                  <c:v>155.11</c:v>
                </c:pt>
                <c:pt idx="42">
                  <c:v>148.09</c:v>
                </c:pt>
                <c:pt idx="43">
                  <c:v>155.3</c:v>
                </c:pt>
                <c:pt idx="44">
                  <c:v>146.55</c:v>
                </c:pt>
                <c:pt idx="45">
                  <c:v>150.42</c:v>
                </c:pt>
                <c:pt idx="46">
                  <c:v>135.4</c:v>
                </c:pt>
                <c:pt idx="47">
                  <c:v>129.27</c:v>
                </c:pt>
                <c:pt idx="48">
                  <c:v>120.73</c:v>
                </c:pt>
                <c:pt idx="49">
                  <c:v>126.97</c:v>
                </c:pt>
                <c:pt idx="50">
                  <c:v>116.36</c:v>
                </c:pt>
                <c:pt idx="51">
                  <c:v>145.14</c:v>
                </c:pt>
                <c:pt idx="52">
                  <c:v>142.9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375.26</c:v>
                </c:pt>
                <c:pt idx="1">
                  <c:v>351.74</c:v>
                </c:pt>
                <c:pt idx="2">
                  <c:v>399.45</c:v>
                </c:pt>
                <c:pt idx="3">
                  <c:v>347.37</c:v>
                </c:pt>
                <c:pt idx="4">
                  <c:v>287.39</c:v>
                </c:pt>
                <c:pt idx="5">
                  <c:v>292.98</c:v>
                </c:pt>
                <c:pt idx="6">
                  <c:v>290.18</c:v>
                </c:pt>
                <c:pt idx="7">
                  <c:v>294.76</c:v>
                </c:pt>
                <c:pt idx="8">
                  <c:v>336.81</c:v>
                </c:pt>
                <c:pt idx="9">
                  <c:v>349.04</c:v>
                </c:pt>
                <c:pt idx="10">
                  <c:v>292.35</c:v>
                </c:pt>
                <c:pt idx="11">
                  <c:v>328.05</c:v>
                </c:pt>
                <c:pt idx="12">
                  <c:v>355.18</c:v>
                </c:pt>
                <c:pt idx="13">
                  <c:v>356.77</c:v>
                </c:pt>
                <c:pt idx="14">
                  <c:v>356.66</c:v>
                </c:pt>
                <c:pt idx="15">
                  <c:v>392.23</c:v>
                </c:pt>
                <c:pt idx="16">
                  <c:v>370.43</c:v>
                </c:pt>
                <c:pt idx="17">
                  <c:v>311.68</c:v>
                </c:pt>
                <c:pt idx="18">
                  <c:v>257.47</c:v>
                </c:pt>
                <c:pt idx="19">
                  <c:v>249.57</c:v>
                </c:pt>
                <c:pt idx="20">
                  <c:v>281.13</c:v>
                </c:pt>
                <c:pt idx="21">
                  <c:v>308.38</c:v>
                </c:pt>
                <c:pt idx="22">
                  <c:v>333.84</c:v>
                </c:pt>
                <c:pt idx="23">
                  <c:v>393.87</c:v>
                </c:pt>
                <c:pt idx="24">
                  <c:v>403.29</c:v>
                </c:pt>
                <c:pt idx="25">
                  <c:v>361.42</c:v>
                </c:pt>
                <c:pt idx="26">
                  <c:v>321.1</c:v>
                </c:pt>
                <c:pt idx="27">
                  <c:v>309.6</c:v>
                </c:pt>
                <c:pt idx="28">
                  <c:v>249.08</c:v>
                </c:pt>
                <c:pt idx="29">
                  <c:v>294.44</c:v>
                </c:pt>
                <c:pt idx="30">
                  <c:v>300.15</c:v>
                </c:pt>
                <c:pt idx="31">
                  <c:v>342.62</c:v>
                </c:pt>
                <c:pt idx="32">
                  <c:v>357.42</c:v>
                </c:pt>
                <c:pt idx="33">
                  <c:v>367.64</c:v>
                </c:pt>
                <c:pt idx="34">
                  <c:v>312.64</c:v>
                </c:pt>
                <c:pt idx="35">
                  <c:v>328.45</c:v>
                </c:pt>
                <c:pt idx="36">
                  <c:v>309.2</c:v>
                </c:pt>
                <c:pt idx="37">
                  <c:v>316.46</c:v>
                </c:pt>
                <c:pt idx="38">
                  <c:v>329.55</c:v>
                </c:pt>
                <c:pt idx="39">
                  <c:v>291.74</c:v>
                </c:pt>
                <c:pt idx="40">
                  <c:v>238.97</c:v>
                </c:pt>
                <c:pt idx="41">
                  <c:v>259.19</c:v>
                </c:pt>
                <c:pt idx="42">
                  <c:v>236.85</c:v>
                </c:pt>
                <c:pt idx="43">
                  <c:v>213.95</c:v>
                </c:pt>
                <c:pt idx="44">
                  <c:v>287.85</c:v>
                </c:pt>
                <c:pt idx="45">
                  <c:v>359.55</c:v>
                </c:pt>
                <c:pt idx="46">
                  <c:v>367.34</c:v>
                </c:pt>
                <c:pt idx="47">
                  <c:v>369.97</c:v>
                </c:pt>
                <c:pt idx="48">
                  <c:v>402.66</c:v>
                </c:pt>
                <c:pt idx="49">
                  <c:v>369.17</c:v>
                </c:pt>
                <c:pt idx="50">
                  <c:v>360.28</c:v>
                </c:pt>
                <c:pt idx="51">
                  <c:v>319.15</c:v>
                </c:pt>
                <c:pt idx="52">
                  <c:v>296.53</c:v>
                </c:pt>
              </c:numCache>
            </c:numRef>
          </c:yVal>
          <c:smooth val="0"/>
        </c:ser>
        <c:axId val="89442054"/>
        <c:axId val="85870420"/>
      </c:scatterChart>
      <c:valAx>
        <c:axId val="89442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0420"/>
        <c:crossesAt val="0"/>
        <c:crossBetween val="midCat"/>
      </c:valAx>
      <c:valAx>
        <c:axId val="858704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2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29.38</c:v>
                </c:pt>
                <c:pt idx="1">
                  <c:v>131.61</c:v>
                </c:pt>
                <c:pt idx="2">
                  <c:v>120.82</c:v>
                </c:pt>
                <c:pt idx="3">
                  <c:v>128</c:v>
                </c:pt>
                <c:pt idx="4">
                  <c:v>116.92</c:v>
                </c:pt>
                <c:pt idx="5">
                  <c:v>118.63</c:v>
                </c:pt>
                <c:pt idx="6">
                  <c:v>110.84</c:v>
                </c:pt>
                <c:pt idx="7">
                  <c:v>111.72</c:v>
                </c:pt>
                <c:pt idx="8">
                  <c:v>119.5</c:v>
                </c:pt>
                <c:pt idx="9">
                  <c:v>121.52</c:v>
                </c:pt>
                <c:pt idx="10">
                  <c:v>138.82</c:v>
                </c:pt>
                <c:pt idx="11">
                  <c:v>141.96</c:v>
                </c:pt>
                <c:pt idx="12">
                  <c:v>153.01</c:v>
                </c:pt>
                <c:pt idx="13">
                  <c:v>150.1</c:v>
                </c:pt>
                <c:pt idx="14">
                  <c:v>139.75</c:v>
                </c:pt>
                <c:pt idx="15">
                  <c:v>124.15</c:v>
                </c:pt>
                <c:pt idx="16">
                  <c:v>123.42</c:v>
                </c:pt>
                <c:pt idx="17">
                  <c:v>114.76</c:v>
                </c:pt>
                <c:pt idx="18">
                  <c:v>109.25</c:v>
                </c:pt>
                <c:pt idx="19">
                  <c:v>106.02</c:v>
                </c:pt>
                <c:pt idx="20">
                  <c:v>125.16</c:v>
                </c:pt>
                <c:pt idx="21">
                  <c:v>137.06</c:v>
                </c:pt>
                <c:pt idx="22">
                  <c:v>123.76</c:v>
                </c:pt>
                <c:pt idx="23">
                  <c:v>124.34</c:v>
                </c:pt>
                <c:pt idx="24">
                  <c:v>118.78</c:v>
                </c:pt>
                <c:pt idx="25">
                  <c:v>130.22</c:v>
                </c:pt>
                <c:pt idx="26">
                  <c:v>123.22</c:v>
                </c:pt>
                <c:pt idx="27">
                  <c:v>115.32</c:v>
                </c:pt>
                <c:pt idx="28">
                  <c:v>119.48</c:v>
                </c:pt>
                <c:pt idx="29">
                  <c:v>123.9</c:v>
                </c:pt>
                <c:pt idx="30">
                  <c:v>131.65</c:v>
                </c:pt>
                <c:pt idx="31">
                  <c:v>119.95</c:v>
                </c:pt>
                <c:pt idx="32">
                  <c:v>109.88</c:v>
                </c:pt>
                <c:pt idx="33">
                  <c:v>117.6</c:v>
                </c:pt>
                <c:pt idx="34">
                  <c:v>124.31</c:v>
                </c:pt>
                <c:pt idx="35">
                  <c:v>115.74</c:v>
                </c:pt>
                <c:pt idx="36">
                  <c:v>119.73</c:v>
                </c:pt>
                <c:pt idx="37">
                  <c:v>123.73</c:v>
                </c:pt>
                <c:pt idx="38">
                  <c:v>133.25</c:v>
                </c:pt>
                <c:pt idx="39">
                  <c:v>139.18</c:v>
                </c:pt>
                <c:pt idx="40">
                  <c:v>142.37</c:v>
                </c:pt>
                <c:pt idx="41">
                  <c:v>150.87</c:v>
                </c:pt>
                <c:pt idx="42">
                  <c:v>151.05</c:v>
                </c:pt>
                <c:pt idx="43">
                  <c:v>147.1</c:v>
                </c:pt>
                <c:pt idx="44">
                  <c:v>154.61</c:v>
                </c:pt>
                <c:pt idx="45">
                  <c:v>138.76</c:v>
                </c:pt>
                <c:pt idx="46">
                  <c:v>129.34</c:v>
                </c:pt>
                <c:pt idx="47">
                  <c:v>128.25</c:v>
                </c:pt>
                <c:pt idx="48">
                  <c:v>123.49</c:v>
                </c:pt>
                <c:pt idx="49">
                  <c:v>129.46</c:v>
                </c:pt>
                <c:pt idx="50">
                  <c:v>134.36</c:v>
                </c:pt>
                <c:pt idx="51">
                  <c:v>135.59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346.28</c:v>
                </c:pt>
                <c:pt idx="1">
                  <c:v>358.9</c:v>
                </c:pt>
                <c:pt idx="2">
                  <c:v>374.15</c:v>
                </c:pt>
                <c:pt idx="3">
                  <c:v>328.31</c:v>
                </c:pt>
                <c:pt idx="4">
                  <c:v>304.18</c:v>
                </c:pt>
                <c:pt idx="5">
                  <c:v>275.38</c:v>
                </c:pt>
                <c:pt idx="6">
                  <c:v>311.42</c:v>
                </c:pt>
                <c:pt idx="7">
                  <c:v>321.95</c:v>
                </c:pt>
                <c:pt idx="8">
                  <c:v>329.7</c:v>
                </c:pt>
                <c:pt idx="9">
                  <c:v>308.32</c:v>
                </c:pt>
                <c:pt idx="10">
                  <c:v>304.61</c:v>
                </c:pt>
                <c:pt idx="11">
                  <c:v>365.59</c:v>
                </c:pt>
                <c:pt idx="12">
                  <c:v>373.63</c:v>
                </c:pt>
                <c:pt idx="13">
                  <c:v>346.24</c:v>
                </c:pt>
                <c:pt idx="14">
                  <c:v>344.31</c:v>
                </c:pt>
                <c:pt idx="15">
                  <c:v>369.67</c:v>
                </c:pt>
                <c:pt idx="16">
                  <c:v>351.95</c:v>
                </c:pt>
                <c:pt idx="17">
                  <c:v>292.2</c:v>
                </c:pt>
                <c:pt idx="18">
                  <c:v>256.91</c:v>
                </c:pt>
                <c:pt idx="19">
                  <c:v>281.37</c:v>
                </c:pt>
                <c:pt idx="20">
                  <c:v>299.8</c:v>
                </c:pt>
                <c:pt idx="21">
                  <c:v>321.46</c:v>
                </c:pt>
                <c:pt idx="22">
                  <c:v>360.69</c:v>
                </c:pt>
                <c:pt idx="23">
                  <c:v>378.43</c:v>
                </c:pt>
                <c:pt idx="24">
                  <c:v>374.58</c:v>
                </c:pt>
                <c:pt idx="25">
                  <c:v>333.1</c:v>
                </c:pt>
                <c:pt idx="26">
                  <c:v>322.47</c:v>
                </c:pt>
                <c:pt idx="27">
                  <c:v>290.05</c:v>
                </c:pt>
                <c:pt idx="28">
                  <c:v>295.57</c:v>
                </c:pt>
                <c:pt idx="29">
                  <c:v>288.63</c:v>
                </c:pt>
                <c:pt idx="30">
                  <c:v>317.43</c:v>
                </c:pt>
                <c:pt idx="31">
                  <c:v>352.74</c:v>
                </c:pt>
                <c:pt idx="32">
                  <c:v>338.42</c:v>
                </c:pt>
                <c:pt idx="33">
                  <c:v>348.54</c:v>
                </c:pt>
                <c:pt idx="34">
                  <c:v>316.96</c:v>
                </c:pt>
                <c:pt idx="35">
                  <c:v>324.98</c:v>
                </c:pt>
                <c:pt idx="36">
                  <c:v>330.94</c:v>
                </c:pt>
                <c:pt idx="37">
                  <c:v>315.19</c:v>
                </c:pt>
                <c:pt idx="38">
                  <c:v>285.29</c:v>
                </c:pt>
                <c:pt idx="39">
                  <c:v>255.57</c:v>
                </c:pt>
                <c:pt idx="40">
                  <c:v>267.27</c:v>
                </c:pt>
                <c:pt idx="41">
                  <c:v>270.65</c:v>
                </c:pt>
                <c:pt idx="42">
                  <c:v>229.77</c:v>
                </c:pt>
                <c:pt idx="43">
                  <c:v>250.54</c:v>
                </c:pt>
                <c:pt idx="44">
                  <c:v>312.08</c:v>
                </c:pt>
                <c:pt idx="45">
                  <c:v>374.24</c:v>
                </c:pt>
                <c:pt idx="46">
                  <c:v>362.96</c:v>
                </c:pt>
                <c:pt idx="47">
                  <c:v>367.94</c:v>
                </c:pt>
                <c:pt idx="48">
                  <c:v>379.89</c:v>
                </c:pt>
                <c:pt idx="49">
                  <c:v>372.43</c:v>
                </c:pt>
                <c:pt idx="50">
                  <c:v>340.58</c:v>
                </c:pt>
                <c:pt idx="51">
                  <c:v>303.95</c:v>
                </c:pt>
              </c:numCache>
            </c:numRef>
          </c:yVal>
          <c:smooth val="0"/>
        </c:ser>
        <c:axId val="92365734"/>
        <c:axId val="84884475"/>
      </c:scatterChart>
      <c:valAx>
        <c:axId val="92365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4475"/>
        <c:crossesAt val="0"/>
        <c:crossBetween val="midCat"/>
      </c:valAx>
      <c:valAx>
        <c:axId val="848844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57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30.74</c:v>
                </c:pt>
                <c:pt idx="1">
                  <c:v>126.48</c:v>
                </c:pt>
                <c:pt idx="2">
                  <c:v>125.15</c:v>
                </c:pt>
                <c:pt idx="3">
                  <c:v>117.08</c:v>
                </c:pt>
                <c:pt idx="4">
                  <c:v>119.25</c:v>
                </c:pt>
                <c:pt idx="5">
                  <c:v>115.17</c:v>
                </c:pt>
                <c:pt idx="6">
                  <c:v>115.61</c:v>
                </c:pt>
                <c:pt idx="7">
                  <c:v>116.1</c:v>
                </c:pt>
                <c:pt idx="8">
                  <c:v>125.75</c:v>
                </c:pt>
                <c:pt idx="9">
                  <c:v>126.36</c:v>
                </c:pt>
                <c:pt idx="10">
                  <c:v>140.71</c:v>
                </c:pt>
                <c:pt idx="11">
                  <c:v>144.64</c:v>
                </c:pt>
                <c:pt idx="12">
                  <c:v>149.26</c:v>
                </c:pt>
                <c:pt idx="13">
                  <c:v>140.13</c:v>
                </c:pt>
                <c:pt idx="14">
                  <c:v>129.74</c:v>
                </c:pt>
                <c:pt idx="15">
                  <c:v>127.99</c:v>
                </c:pt>
                <c:pt idx="16">
                  <c:v>120.09</c:v>
                </c:pt>
                <c:pt idx="17">
                  <c:v>116.6</c:v>
                </c:pt>
                <c:pt idx="18">
                  <c:v>108.98</c:v>
                </c:pt>
                <c:pt idx="19">
                  <c:v>118.75</c:v>
                </c:pt>
                <c:pt idx="20">
                  <c:v>127.43</c:v>
                </c:pt>
                <c:pt idx="21">
                  <c:v>127.66</c:v>
                </c:pt>
                <c:pt idx="22">
                  <c:v>120.88</c:v>
                </c:pt>
                <c:pt idx="23">
                  <c:v>120.05</c:v>
                </c:pt>
                <c:pt idx="24">
                  <c:v>126.96</c:v>
                </c:pt>
                <c:pt idx="25">
                  <c:v>133.5</c:v>
                </c:pt>
                <c:pt idx="26">
                  <c:v>118.99</c:v>
                </c:pt>
                <c:pt idx="27">
                  <c:v>112.59</c:v>
                </c:pt>
                <c:pt idx="28">
                  <c:v>121</c:v>
                </c:pt>
                <c:pt idx="29">
                  <c:v>126.32</c:v>
                </c:pt>
                <c:pt idx="30">
                  <c:v>127.95</c:v>
                </c:pt>
                <c:pt idx="31">
                  <c:v>116.06</c:v>
                </c:pt>
                <c:pt idx="32">
                  <c:v>114.18</c:v>
                </c:pt>
                <c:pt idx="33">
                  <c:v>120.3</c:v>
                </c:pt>
                <c:pt idx="34">
                  <c:v>117.79</c:v>
                </c:pt>
                <c:pt idx="35">
                  <c:v>122.74</c:v>
                </c:pt>
                <c:pt idx="36">
                  <c:v>121.17</c:v>
                </c:pt>
                <c:pt idx="37">
                  <c:v>127.46</c:v>
                </c:pt>
                <c:pt idx="38">
                  <c:v>139.3</c:v>
                </c:pt>
                <c:pt idx="39">
                  <c:v>141.53</c:v>
                </c:pt>
                <c:pt idx="40">
                  <c:v>140.55</c:v>
                </c:pt>
                <c:pt idx="41">
                  <c:v>153.01</c:v>
                </c:pt>
                <c:pt idx="42">
                  <c:v>144.63</c:v>
                </c:pt>
                <c:pt idx="43">
                  <c:v>153.94</c:v>
                </c:pt>
                <c:pt idx="44">
                  <c:v>144.02</c:v>
                </c:pt>
                <c:pt idx="45">
                  <c:v>133.08</c:v>
                </c:pt>
                <c:pt idx="46">
                  <c:v>128.45</c:v>
                </c:pt>
                <c:pt idx="47">
                  <c:v>129.54</c:v>
                </c:pt>
                <c:pt idx="48">
                  <c:v>126.12</c:v>
                </c:pt>
                <c:pt idx="49">
                  <c:v>143.01</c:v>
                </c:pt>
                <c:pt idx="50">
                  <c:v>127.71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353.2</c:v>
                </c:pt>
                <c:pt idx="1">
                  <c:v>343.01</c:v>
                </c:pt>
                <c:pt idx="2">
                  <c:v>353.99</c:v>
                </c:pt>
                <c:pt idx="3">
                  <c:v>336.86</c:v>
                </c:pt>
                <c:pt idx="4">
                  <c:v>287.5</c:v>
                </c:pt>
                <c:pt idx="5">
                  <c:v>295.7</c:v>
                </c:pt>
                <c:pt idx="6">
                  <c:v>332.35</c:v>
                </c:pt>
                <c:pt idx="7">
                  <c:v>317.98</c:v>
                </c:pt>
                <c:pt idx="8">
                  <c:v>297.56</c:v>
                </c:pt>
                <c:pt idx="9">
                  <c:v>316.54</c:v>
                </c:pt>
                <c:pt idx="10">
                  <c:v>340.13</c:v>
                </c:pt>
                <c:pt idx="11">
                  <c:v>379.91</c:v>
                </c:pt>
                <c:pt idx="12">
                  <c:v>362.19</c:v>
                </c:pt>
                <c:pt idx="13">
                  <c:v>337.14</c:v>
                </c:pt>
                <c:pt idx="14">
                  <c:v>331.82</c:v>
                </c:pt>
                <c:pt idx="15">
                  <c:v>353.94</c:v>
                </c:pt>
                <c:pt idx="16">
                  <c:v>329.49</c:v>
                </c:pt>
                <c:pt idx="17">
                  <c:v>286.76</c:v>
                </c:pt>
                <c:pt idx="18">
                  <c:v>283.12</c:v>
                </c:pt>
                <c:pt idx="19">
                  <c:v>297.33</c:v>
                </c:pt>
                <c:pt idx="20">
                  <c:v>312.23</c:v>
                </c:pt>
                <c:pt idx="21">
                  <c:v>346.24</c:v>
                </c:pt>
                <c:pt idx="22">
                  <c:v>352.19</c:v>
                </c:pt>
                <c:pt idx="23">
                  <c:v>357.37</c:v>
                </c:pt>
                <c:pt idx="24">
                  <c:v>348.42</c:v>
                </c:pt>
                <c:pt idx="25">
                  <c:v>332.56</c:v>
                </c:pt>
                <c:pt idx="26">
                  <c:v>303.88</c:v>
                </c:pt>
                <c:pt idx="27">
                  <c:v>324.05</c:v>
                </c:pt>
                <c:pt idx="28">
                  <c:v>290.42</c:v>
                </c:pt>
                <c:pt idx="29">
                  <c:v>305.09</c:v>
                </c:pt>
                <c:pt idx="30">
                  <c:v>329.71</c:v>
                </c:pt>
                <c:pt idx="31">
                  <c:v>337.13</c:v>
                </c:pt>
                <c:pt idx="32">
                  <c:v>326.22</c:v>
                </c:pt>
                <c:pt idx="33">
                  <c:v>347.12</c:v>
                </c:pt>
                <c:pt idx="34">
                  <c:v>315.63</c:v>
                </c:pt>
                <c:pt idx="35">
                  <c:v>341.35</c:v>
                </c:pt>
                <c:pt idx="36">
                  <c:v>327.78</c:v>
                </c:pt>
                <c:pt idx="37">
                  <c:v>279.31</c:v>
                </c:pt>
                <c:pt idx="38">
                  <c:v>255.21</c:v>
                </c:pt>
                <c:pt idx="39">
                  <c:v>277.45</c:v>
                </c:pt>
                <c:pt idx="40">
                  <c:v>275.93</c:v>
                </c:pt>
                <c:pt idx="41">
                  <c:v>259.75</c:v>
                </c:pt>
                <c:pt idx="42">
                  <c:v>258.88</c:v>
                </c:pt>
                <c:pt idx="43">
                  <c:v>276.64</c:v>
                </c:pt>
                <c:pt idx="44">
                  <c:v>331.46</c:v>
                </c:pt>
                <c:pt idx="45">
                  <c:v>369.5</c:v>
                </c:pt>
                <c:pt idx="46">
                  <c:v>362.23</c:v>
                </c:pt>
                <c:pt idx="47">
                  <c:v>353.39</c:v>
                </c:pt>
                <c:pt idx="48">
                  <c:v>381.16</c:v>
                </c:pt>
                <c:pt idx="49">
                  <c:v>353.82</c:v>
                </c:pt>
                <c:pt idx="50">
                  <c:v>324.49</c:v>
                </c:pt>
              </c:numCache>
            </c:numRef>
          </c:yVal>
          <c:smooth val="0"/>
        </c:ser>
        <c:axId val="79179266"/>
        <c:axId val="20040629"/>
      </c:scatterChart>
      <c:valAx>
        <c:axId val="79179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0629"/>
        <c:crossesAt val="0"/>
        <c:crossBetween val="midCat"/>
      </c:valAx>
      <c:valAx>
        <c:axId val="200406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92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26.36</c:v>
                </c:pt>
                <c:pt idx="1">
                  <c:v>129.56</c:v>
                </c:pt>
                <c:pt idx="2">
                  <c:v>115.96</c:v>
                </c:pt>
                <c:pt idx="3">
                  <c:v>119.1</c:v>
                </c:pt>
                <c:pt idx="4">
                  <c:v>116.15</c:v>
                </c:pt>
                <c:pt idx="5">
                  <c:v>118.8</c:v>
                </c:pt>
                <c:pt idx="6">
                  <c:v>118.95</c:v>
                </c:pt>
                <c:pt idx="7">
                  <c:v>122</c:v>
                </c:pt>
                <c:pt idx="8">
                  <c:v>129.46</c:v>
                </c:pt>
                <c:pt idx="9">
                  <c:v>129.57</c:v>
                </c:pt>
                <c:pt idx="10">
                  <c:v>143.21</c:v>
                </c:pt>
                <c:pt idx="11">
                  <c:v>142.4</c:v>
                </c:pt>
                <c:pt idx="12">
                  <c:v>140.64</c:v>
                </c:pt>
                <c:pt idx="13">
                  <c:v>131.32</c:v>
                </c:pt>
                <c:pt idx="14">
                  <c:v>132.4</c:v>
                </c:pt>
                <c:pt idx="15">
                  <c:v>124.5</c:v>
                </c:pt>
                <c:pt idx="16">
                  <c:v>121.04</c:v>
                </c:pt>
                <c:pt idx="17">
                  <c:v>115.45</c:v>
                </c:pt>
                <c:pt idx="18">
                  <c:v>119.75</c:v>
                </c:pt>
                <c:pt idx="19">
                  <c:v>121.54</c:v>
                </c:pt>
                <c:pt idx="20">
                  <c:v>120.41</c:v>
                </c:pt>
                <c:pt idx="21">
                  <c:v>124.65</c:v>
                </c:pt>
                <c:pt idx="22">
                  <c:v>117.56</c:v>
                </c:pt>
                <c:pt idx="23">
                  <c:v>127.05</c:v>
                </c:pt>
                <c:pt idx="24">
                  <c:v>130.23</c:v>
                </c:pt>
                <c:pt idx="25">
                  <c:v>128.52</c:v>
                </c:pt>
                <c:pt idx="26">
                  <c:v>116.15</c:v>
                </c:pt>
                <c:pt idx="27">
                  <c:v>114.78</c:v>
                </c:pt>
                <c:pt idx="28">
                  <c:v>123.48</c:v>
                </c:pt>
                <c:pt idx="29">
                  <c:v>123.75</c:v>
                </c:pt>
                <c:pt idx="30">
                  <c:v>123.55</c:v>
                </c:pt>
                <c:pt idx="31">
                  <c:v>119.05</c:v>
                </c:pt>
                <c:pt idx="32">
                  <c:v>116.96</c:v>
                </c:pt>
                <c:pt idx="33">
                  <c:v>115.09</c:v>
                </c:pt>
                <c:pt idx="34">
                  <c:v>123.66</c:v>
                </c:pt>
                <c:pt idx="35">
                  <c:v>123.62</c:v>
                </c:pt>
                <c:pt idx="36">
                  <c:v>124.75</c:v>
                </c:pt>
                <c:pt idx="37">
                  <c:v>133.48</c:v>
                </c:pt>
                <c:pt idx="38">
                  <c:v>141.33</c:v>
                </c:pt>
                <c:pt idx="39">
                  <c:v>140.04</c:v>
                </c:pt>
                <c:pt idx="40">
                  <c:v>143.71</c:v>
                </c:pt>
                <c:pt idx="41">
                  <c:v>147.15</c:v>
                </c:pt>
                <c:pt idx="42">
                  <c:v>150.92</c:v>
                </c:pt>
                <c:pt idx="43">
                  <c:v>144.75</c:v>
                </c:pt>
                <c:pt idx="44">
                  <c:v>138.39</c:v>
                </c:pt>
                <c:pt idx="45">
                  <c:v>131.84</c:v>
                </c:pt>
                <c:pt idx="46">
                  <c:v>129.55</c:v>
                </c:pt>
                <c:pt idx="47">
                  <c:v>131.09</c:v>
                </c:pt>
                <c:pt idx="48">
                  <c:v>138.4</c:v>
                </c:pt>
                <c:pt idx="49">
                  <c:v>136.1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40.01</c:v>
                </c:pt>
                <c:pt idx="1">
                  <c:v>329.26</c:v>
                </c:pt>
                <c:pt idx="2">
                  <c:v>358.25</c:v>
                </c:pt>
                <c:pt idx="3">
                  <c:v>318.18</c:v>
                </c:pt>
                <c:pt idx="4">
                  <c:v>303.76</c:v>
                </c:pt>
                <c:pt idx="5">
                  <c:v>315.97</c:v>
                </c:pt>
                <c:pt idx="6">
                  <c:v>327.57</c:v>
                </c:pt>
                <c:pt idx="7">
                  <c:v>291.32</c:v>
                </c:pt>
                <c:pt idx="8">
                  <c:v>306.1</c:v>
                </c:pt>
                <c:pt idx="9">
                  <c:v>346.13</c:v>
                </c:pt>
                <c:pt idx="10">
                  <c:v>355.85</c:v>
                </c:pt>
                <c:pt idx="11">
                  <c:v>369.12</c:v>
                </c:pt>
                <c:pt idx="12">
                  <c:v>352.24</c:v>
                </c:pt>
                <c:pt idx="13">
                  <c:v>327.11</c:v>
                </c:pt>
                <c:pt idx="14">
                  <c:v>322.78</c:v>
                </c:pt>
                <c:pt idx="15">
                  <c:v>334.05</c:v>
                </c:pt>
                <c:pt idx="16">
                  <c:v>320.07</c:v>
                </c:pt>
                <c:pt idx="17">
                  <c:v>305.96</c:v>
                </c:pt>
                <c:pt idx="18">
                  <c:v>296.86</c:v>
                </c:pt>
                <c:pt idx="19">
                  <c:v>308.52</c:v>
                </c:pt>
                <c:pt idx="20">
                  <c:v>335.07</c:v>
                </c:pt>
                <c:pt idx="21">
                  <c:v>340.61</c:v>
                </c:pt>
                <c:pt idx="22">
                  <c:v>337.04</c:v>
                </c:pt>
                <c:pt idx="23">
                  <c:v>336.63</c:v>
                </c:pt>
                <c:pt idx="24">
                  <c:v>346.04</c:v>
                </c:pt>
                <c:pt idx="25">
                  <c:v>315.04</c:v>
                </c:pt>
                <c:pt idx="26">
                  <c:v>331.9</c:v>
                </c:pt>
                <c:pt idx="27">
                  <c:v>315.99</c:v>
                </c:pt>
                <c:pt idx="28">
                  <c:v>304.6</c:v>
                </c:pt>
                <c:pt idx="29">
                  <c:v>317.37</c:v>
                </c:pt>
                <c:pt idx="30">
                  <c:v>318.92</c:v>
                </c:pt>
                <c:pt idx="31">
                  <c:v>326.61</c:v>
                </c:pt>
                <c:pt idx="32">
                  <c:v>327.77</c:v>
                </c:pt>
                <c:pt idx="33">
                  <c:v>342.18</c:v>
                </c:pt>
                <c:pt idx="34">
                  <c:v>331.13</c:v>
                </c:pt>
                <c:pt idx="35">
                  <c:v>337.29</c:v>
                </c:pt>
                <c:pt idx="36">
                  <c:v>294.81</c:v>
                </c:pt>
                <c:pt idx="37">
                  <c:v>253.74</c:v>
                </c:pt>
                <c:pt idx="38">
                  <c:v>274.4</c:v>
                </c:pt>
                <c:pt idx="39">
                  <c:v>283.76</c:v>
                </c:pt>
                <c:pt idx="40">
                  <c:v>265.73</c:v>
                </c:pt>
                <c:pt idx="41">
                  <c:v>281.47</c:v>
                </c:pt>
                <c:pt idx="42">
                  <c:v>280.67</c:v>
                </c:pt>
                <c:pt idx="43">
                  <c:v>298.02</c:v>
                </c:pt>
                <c:pt idx="44">
                  <c:v>332.65</c:v>
                </c:pt>
                <c:pt idx="45">
                  <c:v>368.04</c:v>
                </c:pt>
                <c:pt idx="46">
                  <c:v>350.2</c:v>
                </c:pt>
                <c:pt idx="47">
                  <c:v>357.81</c:v>
                </c:pt>
                <c:pt idx="48">
                  <c:v>363.78</c:v>
                </c:pt>
                <c:pt idx="49">
                  <c:v>338.08</c:v>
                </c:pt>
              </c:numCache>
            </c:numRef>
          </c:yVal>
          <c:smooth val="0"/>
        </c:ser>
        <c:axId val="22929953"/>
        <c:axId val="97938641"/>
      </c:scatterChart>
      <c:valAx>
        <c:axId val="22929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8641"/>
        <c:crossesAt val="0"/>
        <c:crossBetween val="midCat"/>
      </c:valAx>
      <c:valAx>
        <c:axId val="979386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9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29.12</c:v>
                </c:pt>
                <c:pt idx="1">
                  <c:v>120.9</c:v>
                </c:pt>
                <c:pt idx="2">
                  <c:v>117.87</c:v>
                </c:pt>
                <c:pt idx="3">
                  <c:v>116.35</c:v>
                </c:pt>
                <c:pt idx="4">
                  <c:v>119.27</c:v>
                </c:pt>
                <c:pt idx="5">
                  <c:v>121.42</c:v>
                </c:pt>
                <c:pt idx="6">
                  <c:v>123.88</c:v>
                </c:pt>
                <c:pt idx="7">
                  <c:v>125.71</c:v>
                </c:pt>
                <c:pt idx="8">
                  <c:v>131.97</c:v>
                </c:pt>
                <c:pt idx="9">
                  <c:v>133.03</c:v>
                </c:pt>
                <c:pt idx="10">
                  <c:v>141.38</c:v>
                </c:pt>
                <c:pt idx="11">
                  <c:v>135.5</c:v>
                </c:pt>
                <c:pt idx="12">
                  <c:v>132.75</c:v>
                </c:pt>
                <c:pt idx="13">
                  <c:v>133.51</c:v>
                </c:pt>
                <c:pt idx="14">
                  <c:v>128.81</c:v>
                </c:pt>
                <c:pt idx="15">
                  <c:v>124.86</c:v>
                </c:pt>
                <c:pt idx="16">
                  <c:v>119.51</c:v>
                </c:pt>
                <c:pt idx="17">
                  <c:v>124.3</c:v>
                </c:pt>
                <c:pt idx="18">
                  <c:v>122.12</c:v>
                </c:pt>
                <c:pt idx="19">
                  <c:v>115.95</c:v>
                </c:pt>
                <c:pt idx="20">
                  <c:v>118.54</c:v>
                </c:pt>
                <c:pt idx="21">
                  <c:v>121.28</c:v>
                </c:pt>
                <c:pt idx="22">
                  <c:v>124.05</c:v>
                </c:pt>
                <c:pt idx="23">
                  <c:v>129.95</c:v>
                </c:pt>
                <c:pt idx="24">
                  <c:v>126.16</c:v>
                </c:pt>
                <c:pt idx="25">
                  <c:v>124.93</c:v>
                </c:pt>
                <c:pt idx="26">
                  <c:v>117.7</c:v>
                </c:pt>
                <c:pt idx="27">
                  <c:v>117.67</c:v>
                </c:pt>
                <c:pt idx="28">
                  <c:v>121.51</c:v>
                </c:pt>
                <c:pt idx="29">
                  <c:v>120.31</c:v>
                </c:pt>
                <c:pt idx="30">
                  <c:v>125.38</c:v>
                </c:pt>
                <c:pt idx="31">
                  <c:v>120.99</c:v>
                </c:pt>
                <c:pt idx="32">
                  <c:v>112.71</c:v>
                </c:pt>
                <c:pt idx="33">
                  <c:v>120.61</c:v>
                </c:pt>
                <c:pt idx="34">
                  <c:v>124.34</c:v>
                </c:pt>
                <c:pt idx="35">
                  <c:v>126.54</c:v>
                </c:pt>
                <c:pt idx="36">
                  <c:v>130.4</c:v>
                </c:pt>
                <c:pt idx="37">
                  <c:v>135.93</c:v>
                </c:pt>
                <c:pt idx="38">
                  <c:v>140.04</c:v>
                </c:pt>
                <c:pt idx="39">
                  <c:v>142.91</c:v>
                </c:pt>
                <c:pt idx="40">
                  <c:v>139.54</c:v>
                </c:pt>
                <c:pt idx="41">
                  <c:v>152.46</c:v>
                </c:pt>
                <c:pt idx="42">
                  <c:v>143.09</c:v>
                </c:pt>
                <c:pt idx="43">
                  <c:v>139.67</c:v>
                </c:pt>
                <c:pt idx="44">
                  <c:v>136.7</c:v>
                </c:pt>
                <c:pt idx="45">
                  <c:v>132.45</c:v>
                </c:pt>
                <c:pt idx="46">
                  <c:v>130.93</c:v>
                </c:pt>
                <c:pt idx="47">
                  <c:v>141.45</c:v>
                </c:pt>
                <c:pt idx="48">
                  <c:v>132.78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28.12</c:v>
                </c:pt>
                <c:pt idx="1">
                  <c:v>335.8</c:v>
                </c:pt>
                <c:pt idx="2">
                  <c:v>339.27</c:v>
                </c:pt>
                <c:pt idx="3">
                  <c:v>329.23</c:v>
                </c:pt>
                <c:pt idx="4">
                  <c:v>320.89</c:v>
                </c:pt>
                <c:pt idx="5">
                  <c:v>313.55</c:v>
                </c:pt>
                <c:pt idx="6">
                  <c:v>302.81</c:v>
                </c:pt>
                <c:pt idx="7">
                  <c:v>299.61</c:v>
                </c:pt>
                <c:pt idx="8">
                  <c:v>333.56</c:v>
                </c:pt>
                <c:pt idx="9">
                  <c:v>359.43</c:v>
                </c:pt>
                <c:pt idx="10">
                  <c:v>348.93</c:v>
                </c:pt>
                <c:pt idx="11">
                  <c:v>359.5</c:v>
                </c:pt>
                <c:pt idx="12">
                  <c:v>341.64</c:v>
                </c:pt>
                <c:pt idx="13">
                  <c:v>319.6</c:v>
                </c:pt>
                <c:pt idx="14">
                  <c:v>308.56</c:v>
                </c:pt>
                <c:pt idx="15">
                  <c:v>325.16</c:v>
                </c:pt>
                <c:pt idx="16">
                  <c:v>333.43</c:v>
                </c:pt>
                <c:pt idx="17">
                  <c:v>315.64</c:v>
                </c:pt>
                <c:pt idx="18">
                  <c:v>306.86</c:v>
                </c:pt>
                <c:pt idx="19">
                  <c:v>329.23</c:v>
                </c:pt>
                <c:pt idx="20">
                  <c:v>331.31</c:v>
                </c:pt>
                <c:pt idx="21">
                  <c:v>328.43</c:v>
                </c:pt>
                <c:pt idx="22">
                  <c:v>320.87</c:v>
                </c:pt>
                <c:pt idx="23">
                  <c:v>335.82</c:v>
                </c:pt>
                <c:pt idx="24">
                  <c:v>328.96</c:v>
                </c:pt>
                <c:pt idx="25">
                  <c:v>338.7</c:v>
                </c:pt>
                <c:pt idx="26">
                  <c:v>323.86</c:v>
                </c:pt>
                <c:pt idx="27">
                  <c:v>325.75</c:v>
                </c:pt>
                <c:pt idx="28">
                  <c:v>315.57</c:v>
                </c:pt>
                <c:pt idx="29">
                  <c:v>309.15</c:v>
                </c:pt>
                <c:pt idx="30">
                  <c:v>311.6</c:v>
                </c:pt>
                <c:pt idx="31">
                  <c:v>327.94</c:v>
                </c:pt>
                <c:pt idx="32">
                  <c:v>325.53</c:v>
                </c:pt>
                <c:pt idx="33">
                  <c:v>353.01</c:v>
                </c:pt>
                <c:pt idx="34">
                  <c:v>328.65</c:v>
                </c:pt>
                <c:pt idx="35">
                  <c:v>306.93</c:v>
                </c:pt>
                <c:pt idx="36">
                  <c:v>270.36</c:v>
                </c:pt>
                <c:pt idx="37">
                  <c:v>270.96</c:v>
                </c:pt>
                <c:pt idx="38">
                  <c:v>280.35</c:v>
                </c:pt>
                <c:pt idx="39">
                  <c:v>273.83</c:v>
                </c:pt>
                <c:pt idx="40">
                  <c:v>284.37</c:v>
                </c:pt>
                <c:pt idx="41">
                  <c:v>298.33</c:v>
                </c:pt>
                <c:pt idx="42">
                  <c:v>299.23</c:v>
                </c:pt>
                <c:pt idx="43">
                  <c:v>302.8</c:v>
                </c:pt>
                <c:pt idx="44">
                  <c:v>335.45</c:v>
                </c:pt>
                <c:pt idx="45">
                  <c:v>356.71</c:v>
                </c:pt>
                <c:pt idx="46">
                  <c:v>354.48</c:v>
                </c:pt>
                <c:pt idx="47">
                  <c:v>344.95</c:v>
                </c:pt>
                <c:pt idx="48">
                  <c:v>348.68</c:v>
                </c:pt>
              </c:numCache>
            </c:numRef>
          </c:yVal>
          <c:smooth val="0"/>
        </c:ser>
        <c:axId val="31707362"/>
        <c:axId val="18187419"/>
      </c:scatterChart>
      <c:valAx>
        <c:axId val="31707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7419"/>
        <c:crossesAt val="0"/>
        <c:crossBetween val="midCat"/>
      </c:valAx>
      <c:valAx>
        <c:axId val="181874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7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21.36</c:v>
                </c:pt>
                <c:pt idx="1">
                  <c:v>122.13</c:v>
                </c:pt>
                <c:pt idx="2">
                  <c:v>115.53</c:v>
                </c:pt>
                <c:pt idx="3">
                  <c:v>119.14</c:v>
                </c:pt>
                <c:pt idx="4">
                  <c:v>121.58</c:v>
                </c:pt>
                <c:pt idx="5">
                  <c:v>125.61</c:v>
                </c:pt>
                <c:pt idx="6">
                  <c:v>127.03</c:v>
                </c:pt>
                <c:pt idx="7">
                  <c:v>128.35</c:v>
                </c:pt>
                <c:pt idx="8">
                  <c:v>134.85</c:v>
                </c:pt>
                <c:pt idx="9">
                  <c:v>132.4</c:v>
                </c:pt>
                <c:pt idx="10">
                  <c:v>135.28</c:v>
                </c:pt>
                <c:pt idx="11">
                  <c:v>128.92</c:v>
                </c:pt>
                <c:pt idx="12">
                  <c:v>134.58</c:v>
                </c:pt>
                <c:pt idx="13">
                  <c:v>130.17</c:v>
                </c:pt>
                <c:pt idx="14">
                  <c:v>128.7</c:v>
                </c:pt>
                <c:pt idx="15">
                  <c:v>123.1</c:v>
                </c:pt>
                <c:pt idx="16">
                  <c:v>127.08</c:v>
                </c:pt>
                <c:pt idx="17">
                  <c:v>125.98</c:v>
                </c:pt>
                <c:pt idx="18">
                  <c:v>117.03</c:v>
                </c:pt>
                <c:pt idx="19">
                  <c:v>114.71</c:v>
                </c:pt>
                <c:pt idx="20">
                  <c:v>116.12</c:v>
                </c:pt>
                <c:pt idx="21">
                  <c:v>126.75</c:v>
                </c:pt>
                <c:pt idx="22">
                  <c:v>126.96</c:v>
                </c:pt>
                <c:pt idx="23">
                  <c:v>126.32</c:v>
                </c:pt>
                <c:pt idx="24">
                  <c:v>123.17</c:v>
                </c:pt>
                <c:pt idx="25">
                  <c:v>125.44</c:v>
                </c:pt>
                <c:pt idx="26">
                  <c:v>120.01</c:v>
                </c:pt>
                <c:pt idx="27">
                  <c:v>116.48</c:v>
                </c:pt>
                <c:pt idx="28">
                  <c:v>118.63</c:v>
                </c:pt>
                <c:pt idx="29">
                  <c:v>122.27</c:v>
                </c:pt>
                <c:pt idx="30">
                  <c:v>126.49</c:v>
                </c:pt>
                <c:pt idx="31">
                  <c:v>116.75</c:v>
                </c:pt>
                <c:pt idx="32">
                  <c:v>117.91</c:v>
                </c:pt>
                <c:pt idx="33">
                  <c:v>121.53</c:v>
                </c:pt>
                <c:pt idx="34">
                  <c:v>126.89</c:v>
                </c:pt>
                <c:pt idx="35">
                  <c:v>131.44</c:v>
                </c:pt>
                <c:pt idx="36">
                  <c:v>132.92</c:v>
                </c:pt>
                <c:pt idx="37">
                  <c:v>135.31</c:v>
                </c:pt>
                <c:pt idx="38">
                  <c:v>142.62</c:v>
                </c:pt>
                <c:pt idx="39">
                  <c:v>139.23</c:v>
                </c:pt>
                <c:pt idx="40">
                  <c:v>145.08</c:v>
                </c:pt>
                <c:pt idx="41">
                  <c:v>145.25</c:v>
                </c:pt>
                <c:pt idx="42">
                  <c:v>138.68</c:v>
                </c:pt>
                <c:pt idx="43">
                  <c:v>138.02</c:v>
                </c:pt>
                <c:pt idx="44">
                  <c:v>136.76</c:v>
                </c:pt>
                <c:pt idx="45">
                  <c:v>133.39</c:v>
                </c:pt>
                <c:pt idx="46">
                  <c:v>140.27</c:v>
                </c:pt>
                <c:pt idx="47">
                  <c:v>136.08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34.12</c:v>
                </c:pt>
                <c:pt idx="1">
                  <c:v>320.96</c:v>
                </c:pt>
                <c:pt idx="2">
                  <c:v>347.11</c:v>
                </c:pt>
                <c:pt idx="3">
                  <c:v>342.09</c:v>
                </c:pt>
                <c:pt idx="4">
                  <c:v>318.21</c:v>
                </c:pt>
                <c:pt idx="5">
                  <c:v>292.67</c:v>
                </c:pt>
                <c:pt idx="6">
                  <c:v>309.12</c:v>
                </c:pt>
                <c:pt idx="7">
                  <c:v>324.97</c:v>
                </c:pt>
                <c:pt idx="8">
                  <c:v>346.79</c:v>
                </c:pt>
                <c:pt idx="9">
                  <c:v>352.85</c:v>
                </c:pt>
                <c:pt idx="10">
                  <c:v>342.29</c:v>
                </c:pt>
                <c:pt idx="11">
                  <c:v>349.24</c:v>
                </c:pt>
                <c:pt idx="12">
                  <c:v>333.43</c:v>
                </c:pt>
                <c:pt idx="13">
                  <c:v>307.12</c:v>
                </c:pt>
                <c:pt idx="14">
                  <c:v>303.12</c:v>
                </c:pt>
                <c:pt idx="15">
                  <c:v>336.68</c:v>
                </c:pt>
                <c:pt idx="16">
                  <c:v>339.4</c:v>
                </c:pt>
                <c:pt idx="17">
                  <c:v>322.76</c:v>
                </c:pt>
                <c:pt idx="18">
                  <c:v>325.67</c:v>
                </c:pt>
                <c:pt idx="19">
                  <c:v>326.43</c:v>
                </c:pt>
                <c:pt idx="20">
                  <c:v>321.28</c:v>
                </c:pt>
                <c:pt idx="21">
                  <c:v>314.74</c:v>
                </c:pt>
                <c:pt idx="22">
                  <c:v>321.72</c:v>
                </c:pt>
                <c:pt idx="23">
                  <c:v>321.47</c:v>
                </c:pt>
                <c:pt idx="24">
                  <c:v>348.87</c:v>
                </c:pt>
                <c:pt idx="25">
                  <c:v>330.79</c:v>
                </c:pt>
                <c:pt idx="26">
                  <c:v>331.86</c:v>
                </c:pt>
                <c:pt idx="27">
                  <c:v>333.51</c:v>
                </c:pt>
                <c:pt idx="28">
                  <c:v>308.36</c:v>
                </c:pt>
                <c:pt idx="29">
                  <c:v>303.54</c:v>
                </c:pt>
                <c:pt idx="30">
                  <c:v>314.3</c:v>
                </c:pt>
                <c:pt idx="31">
                  <c:v>325.91</c:v>
                </c:pt>
                <c:pt idx="32">
                  <c:v>336.94</c:v>
                </c:pt>
                <c:pt idx="33">
                  <c:v>348.59</c:v>
                </c:pt>
                <c:pt idx="34">
                  <c:v>302.19</c:v>
                </c:pt>
                <c:pt idx="35">
                  <c:v>283.71</c:v>
                </c:pt>
                <c:pt idx="36">
                  <c:v>284.2</c:v>
                </c:pt>
                <c:pt idx="37">
                  <c:v>276.65</c:v>
                </c:pt>
                <c:pt idx="38">
                  <c:v>271.75</c:v>
                </c:pt>
                <c:pt idx="39">
                  <c:v>289.79</c:v>
                </c:pt>
                <c:pt idx="40">
                  <c:v>299.26</c:v>
                </c:pt>
                <c:pt idx="41">
                  <c:v>313.27</c:v>
                </c:pt>
                <c:pt idx="42">
                  <c:v>303.41</c:v>
                </c:pt>
                <c:pt idx="43">
                  <c:v>308.31</c:v>
                </c:pt>
                <c:pt idx="44">
                  <c:v>328.51</c:v>
                </c:pt>
                <c:pt idx="45">
                  <c:v>359.91</c:v>
                </c:pt>
                <c:pt idx="46">
                  <c:v>343.25</c:v>
                </c:pt>
                <c:pt idx="47">
                  <c:v>333.25</c:v>
                </c:pt>
              </c:numCache>
            </c:numRef>
          </c:yVal>
          <c:smooth val="0"/>
        </c:ser>
        <c:axId val="43958153"/>
        <c:axId val="89298364"/>
      </c:scatterChart>
      <c:valAx>
        <c:axId val="43958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8364"/>
        <c:crossesAt val="0"/>
        <c:crossBetween val="midCat"/>
      </c:valAx>
      <c:valAx>
        <c:axId val="892983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81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22.44</c:v>
                </c:pt>
                <c:pt idx="1">
                  <c:v>119.61</c:v>
                </c:pt>
                <c:pt idx="2">
                  <c:v>118.14</c:v>
                </c:pt>
                <c:pt idx="3">
                  <c:v>121.25</c:v>
                </c:pt>
                <c:pt idx="4">
                  <c:v>125.37</c:v>
                </c:pt>
                <c:pt idx="5">
                  <c:v>128.32</c:v>
                </c:pt>
                <c:pt idx="6">
                  <c:v>129.31</c:v>
                </c:pt>
                <c:pt idx="7">
                  <c:v>131.29</c:v>
                </c:pt>
                <c:pt idx="8">
                  <c:v>134.11</c:v>
                </c:pt>
                <c:pt idx="9">
                  <c:v>127.67</c:v>
                </c:pt>
                <c:pt idx="10">
                  <c:v>129.31</c:v>
                </c:pt>
                <c:pt idx="11">
                  <c:v>130.93</c:v>
                </c:pt>
                <c:pt idx="12">
                  <c:v>131.44</c:v>
                </c:pt>
                <c:pt idx="13">
                  <c:v>129.94</c:v>
                </c:pt>
                <c:pt idx="14">
                  <c:v>126.76</c:v>
                </c:pt>
                <c:pt idx="15">
                  <c:v>129.66</c:v>
                </c:pt>
                <c:pt idx="16">
                  <c:v>128.35</c:v>
                </c:pt>
                <c:pt idx="17">
                  <c:v>121</c:v>
                </c:pt>
                <c:pt idx="18">
                  <c:v>115.81</c:v>
                </c:pt>
                <c:pt idx="19">
                  <c:v>112.86</c:v>
                </c:pt>
                <c:pt idx="20">
                  <c:v>121.56</c:v>
                </c:pt>
                <c:pt idx="21">
                  <c:v>129.15</c:v>
                </c:pt>
                <c:pt idx="22">
                  <c:v>123.93</c:v>
                </c:pt>
                <c:pt idx="23">
                  <c:v>123.58</c:v>
                </c:pt>
                <c:pt idx="24">
                  <c:v>123.8</c:v>
                </c:pt>
                <c:pt idx="25">
                  <c:v>126.84</c:v>
                </c:pt>
                <c:pt idx="26">
                  <c:v>118.71</c:v>
                </c:pt>
                <c:pt idx="27">
                  <c:v>114.32</c:v>
                </c:pt>
                <c:pt idx="28">
                  <c:v>120.57</c:v>
                </c:pt>
                <c:pt idx="29">
                  <c:v>123.56</c:v>
                </c:pt>
                <c:pt idx="30">
                  <c:v>122.14</c:v>
                </c:pt>
                <c:pt idx="31">
                  <c:v>121.12</c:v>
                </c:pt>
                <c:pt idx="32">
                  <c:v>118.99</c:v>
                </c:pt>
                <c:pt idx="33">
                  <c:v>124.1</c:v>
                </c:pt>
                <c:pt idx="34">
                  <c:v>131.32</c:v>
                </c:pt>
                <c:pt idx="35">
                  <c:v>133.64</c:v>
                </c:pt>
                <c:pt idx="36">
                  <c:v>132.62</c:v>
                </c:pt>
                <c:pt idx="37">
                  <c:v>138.08</c:v>
                </c:pt>
                <c:pt idx="38">
                  <c:v>139.3</c:v>
                </c:pt>
                <c:pt idx="39">
                  <c:v>144.29</c:v>
                </c:pt>
                <c:pt idx="40">
                  <c:v>139.2</c:v>
                </c:pt>
                <c:pt idx="41">
                  <c:v>141.05</c:v>
                </c:pt>
                <c:pt idx="42">
                  <c:v>137.27</c:v>
                </c:pt>
                <c:pt idx="43">
                  <c:v>137.95</c:v>
                </c:pt>
                <c:pt idx="44">
                  <c:v>137.23</c:v>
                </c:pt>
                <c:pt idx="45">
                  <c:v>141.66</c:v>
                </c:pt>
                <c:pt idx="46">
                  <c:v>135.5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20.78</c:v>
                </c:pt>
                <c:pt idx="1">
                  <c:v>329.75</c:v>
                </c:pt>
                <c:pt idx="2">
                  <c:v>357.18</c:v>
                </c:pt>
                <c:pt idx="3">
                  <c:v>337.73</c:v>
                </c:pt>
                <c:pt idx="4">
                  <c:v>298.8</c:v>
                </c:pt>
                <c:pt idx="5">
                  <c:v>299.32</c:v>
                </c:pt>
                <c:pt idx="6">
                  <c:v>331.31</c:v>
                </c:pt>
                <c:pt idx="7">
                  <c:v>337.78</c:v>
                </c:pt>
                <c:pt idx="8">
                  <c:v>341.96</c:v>
                </c:pt>
                <c:pt idx="9">
                  <c:v>346.46</c:v>
                </c:pt>
                <c:pt idx="10">
                  <c:v>334.53</c:v>
                </c:pt>
                <c:pt idx="11">
                  <c:v>341.09</c:v>
                </c:pt>
                <c:pt idx="12">
                  <c:v>320.83</c:v>
                </c:pt>
                <c:pt idx="13">
                  <c:v>302.3</c:v>
                </c:pt>
                <c:pt idx="14">
                  <c:v>315.59</c:v>
                </c:pt>
                <c:pt idx="15">
                  <c:v>341.81</c:v>
                </c:pt>
                <c:pt idx="16">
                  <c:v>343.72</c:v>
                </c:pt>
                <c:pt idx="17">
                  <c:v>338.41</c:v>
                </c:pt>
                <c:pt idx="18">
                  <c:v>323.45</c:v>
                </c:pt>
                <c:pt idx="19">
                  <c:v>317.76</c:v>
                </c:pt>
                <c:pt idx="20">
                  <c:v>309.48</c:v>
                </c:pt>
                <c:pt idx="21">
                  <c:v>316.07</c:v>
                </c:pt>
                <c:pt idx="22">
                  <c:v>309.96</c:v>
                </c:pt>
                <c:pt idx="23">
                  <c:v>340.25</c:v>
                </c:pt>
                <c:pt idx="24">
                  <c:v>340.75</c:v>
                </c:pt>
                <c:pt idx="25">
                  <c:v>337.43</c:v>
                </c:pt>
                <c:pt idx="26">
                  <c:v>338.36</c:v>
                </c:pt>
                <c:pt idx="27">
                  <c:v>325.32</c:v>
                </c:pt>
                <c:pt idx="28">
                  <c:v>303.33</c:v>
                </c:pt>
                <c:pt idx="29">
                  <c:v>306.73</c:v>
                </c:pt>
                <c:pt idx="30">
                  <c:v>313.69</c:v>
                </c:pt>
                <c:pt idx="31">
                  <c:v>336.25</c:v>
                </c:pt>
                <c:pt idx="32">
                  <c:v>334.39</c:v>
                </c:pt>
                <c:pt idx="33">
                  <c:v>322.72</c:v>
                </c:pt>
                <c:pt idx="34">
                  <c:v>281.51</c:v>
                </c:pt>
                <c:pt idx="35">
                  <c:v>295.07</c:v>
                </c:pt>
                <c:pt idx="36">
                  <c:v>288.17</c:v>
                </c:pt>
                <c:pt idx="37">
                  <c:v>269.17</c:v>
                </c:pt>
                <c:pt idx="38">
                  <c:v>286.45</c:v>
                </c:pt>
                <c:pt idx="39">
                  <c:v>302.83</c:v>
                </c:pt>
                <c:pt idx="40">
                  <c:v>312.76</c:v>
                </c:pt>
                <c:pt idx="41">
                  <c:v>315.79</c:v>
                </c:pt>
                <c:pt idx="42">
                  <c:v>308.36</c:v>
                </c:pt>
                <c:pt idx="43">
                  <c:v>304.46</c:v>
                </c:pt>
                <c:pt idx="44">
                  <c:v>333.99</c:v>
                </c:pt>
                <c:pt idx="45">
                  <c:v>349.2</c:v>
                </c:pt>
                <c:pt idx="46">
                  <c:v>332.77</c:v>
                </c:pt>
              </c:numCache>
            </c:numRef>
          </c:yVal>
          <c:smooth val="0"/>
        </c:ser>
        <c:axId val="8826043"/>
        <c:axId val="63280421"/>
      </c:scatterChart>
      <c:valAx>
        <c:axId val="8826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0421"/>
        <c:crossesAt val="0"/>
        <c:crossBetween val="midCat"/>
      </c:valAx>
      <c:valAx>
        <c:axId val="632804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0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20.11</c:v>
                </c:pt>
                <c:pt idx="1">
                  <c:v>121.66</c:v>
                </c:pt>
                <c:pt idx="2">
                  <c:v>120.16</c:v>
                </c:pt>
                <c:pt idx="3">
                  <c:v>124.76</c:v>
                </c:pt>
                <c:pt idx="4">
                  <c:v>127.87</c:v>
                </c:pt>
                <c:pt idx="5">
                  <c:v>130.3</c:v>
                </c:pt>
                <c:pt idx="6">
                  <c:v>131.92</c:v>
                </c:pt>
                <c:pt idx="7">
                  <c:v>130.91</c:v>
                </c:pt>
                <c:pt idx="8">
                  <c:v>129.63</c:v>
                </c:pt>
                <c:pt idx="9">
                  <c:v>122.83</c:v>
                </c:pt>
                <c:pt idx="10">
                  <c:v>131.12</c:v>
                </c:pt>
                <c:pt idx="11">
                  <c:v>128.36</c:v>
                </c:pt>
                <c:pt idx="12">
                  <c:v>131.13</c:v>
                </c:pt>
                <c:pt idx="13">
                  <c:v>128.06</c:v>
                </c:pt>
                <c:pt idx="14">
                  <c:v>132.46</c:v>
                </c:pt>
                <c:pt idx="15">
                  <c:v>130.6</c:v>
                </c:pt>
                <c:pt idx="16">
                  <c:v>123.59</c:v>
                </c:pt>
                <c:pt idx="17">
                  <c:v>119.55</c:v>
                </c:pt>
                <c:pt idx="18">
                  <c:v>114.02</c:v>
                </c:pt>
                <c:pt idx="19">
                  <c:v>118.12</c:v>
                </c:pt>
                <c:pt idx="20">
                  <c:v>124.19</c:v>
                </c:pt>
                <c:pt idx="21">
                  <c:v>126.19</c:v>
                </c:pt>
                <c:pt idx="22">
                  <c:v>121.62</c:v>
                </c:pt>
                <c:pt idx="23">
                  <c:v>124.12</c:v>
                </c:pt>
                <c:pt idx="24">
                  <c:v>125.22</c:v>
                </c:pt>
                <c:pt idx="25">
                  <c:v>125.09</c:v>
                </c:pt>
                <c:pt idx="26">
                  <c:v>116.55</c:v>
                </c:pt>
                <c:pt idx="27">
                  <c:v>116.46</c:v>
                </c:pt>
                <c:pt idx="28">
                  <c:v>121.9</c:v>
                </c:pt>
                <c:pt idx="29">
                  <c:v>119.82</c:v>
                </c:pt>
                <c:pt idx="30">
                  <c:v>125.69</c:v>
                </c:pt>
                <c:pt idx="31">
                  <c:v>121.84</c:v>
                </c:pt>
                <c:pt idx="32">
                  <c:v>121.57</c:v>
                </c:pt>
                <c:pt idx="33">
                  <c:v>128.39</c:v>
                </c:pt>
                <c:pt idx="34">
                  <c:v>133.34</c:v>
                </c:pt>
                <c:pt idx="35">
                  <c:v>133.3</c:v>
                </c:pt>
                <c:pt idx="36">
                  <c:v>135.39</c:v>
                </c:pt>
                <c:pt idx="37">
                  <c:v>135.42</c:v>
                </c:pt>
                <c:pt idx="38">
                  <c:v>143.93</c:v>
                </c:pt>
                <c:pt idx="39">
                  <c:v>138.97</c:v>
                </c:pt>
                <c:pt idx="40">
                  <c:v>135.85</c:v>
                </c:pt>
                <c:pt idx="41">
                  <c:v>139.56</c:v>
                </c:pt>
                <c:pt idx="42">
                  <c:v>137.27</c:v>
                </c:pt>
                <c:pt idx="43">
                  <c:v>138.28</c:v>
                </c:pt>
                <c:pt idx="44">
                  <c:v>144.49</c:v>
                </c:pt>
                <c:pt idx="45">
                  <c:v>137.17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28.85</c:v>
                </c:pt>
                <c:pt idx="1">
                  <c:v>340.43</c:v>
                </c:pt>
                <c:pt idx="2">
                  <c:v>351.93</c:v>
                </c:pt>
                <c:pt idx="3">
                  <c:v>318.31</c:v>
                </c:pt>
                <c:pt idx="4">
                  <c:v>304.4</c:v>
                </c:pt>
                <c:pt idx="5">
                  <c:v>320.48</c:v>
                </c:pt>
                <c:pt idx="6">
                  <c:v>342.52</c:v>
                </c:pt>
                <c:pt idx="7">
                  <c:v>334.1</c:v>
                </c:pt>
                <c:pt idx="8">
                  <c:v>337</c:v>
                </c:pt>
                <c:pt idx="9">
                  <c:v>338.99</c:v>
                </c:pt>
                <c:pt idx="10">
                  <c:v>328.28</c:v>
                </c:pt>
                <c:pt idx="11">
                  <c:v>328.89</c:v>
                </c:pt>
                <c:pt idx="12">
                  <c:v>315.27</c:v>
                </c:pt>
                <c:pt idx="13">
                  <c:v>313.81</c:v>
                </c:pt>
                <c:pt idx="14">
                  <c:v>322.05</c:v>
                </c:pt>
                <c:pt idx="15">
                  <c:v>345.57</c:v>
                </c:pt>
                <c:pt idx="16">
                  <c:v>356.32</c:v>
                </c:pt>
                <c:pt idx="17">
                  <c:v>335.31</c:v>
                </c:pt>
                <c:pt idx="18">
                  <c:v>315.74</c:v>
                </c:pt>
                <c:pt idx="19">
                  <c:v>307.24</c:v>
                </c:pt>
                <c:pt idx="20">
                  <c:v>311.13</c:v>
                </c:pt>
                <c:pt idx="21">
                  <c:v>305.76</c:v>
                </c:pt>
                <c:pt idx="22">
                  <c:v>328.13</c:v>
                </c:pt>
                <c:pt idx="23">
                  <c:v>333.53</c:v>
                </c:pt>
                <c:pt idx="24">
                  <c:v>346.01</c:v>
                </c:pt>
                <c:pt idx="25">
                  <c:v>342.92</c:v>
                </c:pt>
                <c:pt idx="26">
                  <c:v>330.45</c:v>
                </c:pt>
                <c:pt idx="27">
                  <c:v>319.3</c:v>
                </c:pt>
                <c:pt idx="28">
                  <c:v>306.27</c:v>
                </c:pt>
                <c:pt idx="29">
                  <c:v>306.8</c:v>
                </c:pt>
                <c:pt idx="30">
                  <c:v>324.19</c:v>
                </c:pt>
                <c:pt idx="31">
                  <c:v>333.97</c:v>
                </c:pt>
                <c:pt idx="32">
                  <c:v>311.86</c:v>
                </c:pt>
                <c:pt idx="33">
                  <c:v>302.06</c:v>
                </c:pt>
                <c:pt idx="34">
                  <c:v>292.11</c:v>
                </c:pt>
                <c:pt idx="35">
                  <c:v>297.81</c:v>
                </c:pt>
                <c:pt idx="36">
                  <c:v>280.35</c:v>
                </c:pt>
                <c:pt idx="37">
                  <c:v>282.87</c:v>
                </c:pt>
                <c:pt idx="38">
                  <c:v>298.68</c:v>
                </c:pt>
                <c:pt idx="39">
                  <c:v>314.91</c:v>
                </c:pt>
                <c:pt idx="40">
                  <c:v>315.11</c:v>
                </c:pt>
                <c:pt idx="41">
                  <c:v>319.29</c:v>
                </c:pt>
                <c:pt idx="42">
                  <c:v>304.83</c:v>
                </c:pt>
                <c:pt idx="43">
                  <c:v>311.49</c:v>
                </c:pt>
                <c:pt idx="44">
                  <c:v>326.33</c:v>
                </c:pt>
                <c:pt idx="45">
                  <c:v>339.1</c:v>
                </c:pt>
              </c:numCache>
            </c:numRef>
          </c:yVal>
          <c:smooth val="0"/>
        </c:ser>
        <c:axId val="62282187"/>
        <c:axId val="45098727"/>
      </c:scatterChart>
      <c:valAx>
        <c:axId val="62282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8727"/>
        <c:crossesAt val="0"/>
        <c:crossBetween val="midCat"/>
      </c:valAx>
      <c:valAx>
        <c:axId val="450987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21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31.36</c:v>
                </c:pt>
                <c:pt idx="1">
                  <c:v>128.85</c:v>
                </c:pt>
                <c:pt idx="2">
                  <c:v>116.37</c:v>
                </c:pt>
                <c:pt idx="3">
                  <c:v>127.39</c:v>
                </c:pt>
                <c:pt idx="4">
                  <c:v>134.36</c:v>
                </c:pt>
                <c:pt idx="5">
                  <c:v>125.26</c:v>
                </c:pt>
                <c:pt idx="6">
                  <c:v>128.6</c:v>
                </c:pt>
                <c:pt idx="7">
                  <c:v>99.48</c:v>
                </c:pt>
                <c:pt idx="8">
                  <c:v>111.99</c:v>
                </c:pt>
                <c:pt idx="9">
                  <c:v>93.07</c:v>
                </c:pt>
                <c:pt idx="10">
                  <c:v>123.96</c:v>
                </c:pt>
                <c:pt idx="11">
                  <c:v>127.01</c:v>
                </c:pt>
                <c:pt idx="12">
                  <c:v>149.96</c:v>
                </c:pt>
                <c:pt idx="13">
                  <c:v>153.69</c:v>
                </c:pt>
                <c:pt idx="14">
                  <c:v>156.92</c:v>
                </c:pt>
                <c:pt idx="15">
                  <c:v>156.07</c:v>
                </c:pt>
                <c:pt idx="16">
                  <c:v>146.51</c:v>
                </c:pt>
                <c:pt idx="17">
                  <c:v>122.58</c:v>
                </c:pt>
                <c:pt idx="18">
                  <c:v>92.23</c:v>
                </c:pt>
                <c:pt idx="19">
                  <c:v>100.33</c:v>
                </c:pt>
                <c:pt idx="20">
                  <c:v>106.93</c:v>
                </c:pt>
                <c:pt idx="21">
                  <c:v>126.27</c:v>
                </c:pt>
                <c:pt idx="22">
                  <c:v>111.71</c:v>
                </c:pt>
                <c:pt idx="23">
                  <c:v>143.4</c:v>
                </c:pt>
                <c:pt idx="24">
                  <c:v>147.85</c:v>
                </c:pt>
                <c:pt idx="25">
                  <c:v>135.82</c:v>
                </c:pt>
                <c:pt idx="26">
                  <c:v>105.28</c:v>
                </c:pt>
                <c:pt idx="27">
                  <c:v>89.71</c:v>
                </c:pt>
                <c:pt idx="28">
                  <c:v>124.63</c:v>
                </c:pt>
                <c:pt idx="29">
                  <c:v>141.16</c:v>
                </c:pt>
                <c:pt idx="30">
                  <c:v>140.93</c:v>
                </c:pt>
                <c:pt idx="31">
                  <c:v>114.33</c:v>
                </c:pt>
                <c:pt idx="32">
                  <c:v>106.64</c:v>
                </c:pt>
                <c:pt idx="33">
                  <c:v>122.38</c:v>
                </c:pt>
                <c:pt idx="34">
                  <c:v>125.56</c:v>
                </c:pt>
                <c:pt idx="35">
                  <c:v>113.11</c:v>
                </c:pt>
                <c:pt idx="36">
                  <c:v>112.83</c:v>
                </c:pt>
                <c:pt idx="37">
                  <c:v>123.06</c:v>
                </c:pt>
                <c:pt idx="38">
                  <c:v>118.37</c:v>
                </c:pt>
                <c:pt idx="39">
                  <c:v>126.63</c:v>
                </c:pt>
                <c:pt idx="40">
                  <c:v>124.4</c:v>
                </c:pt>
                <c:pt idx="41">
                  <c:v>148.14</c:v>
                </c:pt>
                <c:pt idx="42">
                  <c:v>151.74</c:v>
                </c:pt>
                <c:pt idx="43">
                  <c:v>160.34</c:v>
                </c:pt>
                <c:pt idx="44">
                  <c:v>153.6</c:v>
                </c:pt>
                <c:pt idx="45">
                  <c:v>150.36</c:v>
                </c:pt>
                <c:pt idx="46">
                  <c:v>133.87</c:v>
                </c:pt>
                <c:pt idx="47">
                  <c:v>155.63</c:v>
                </c:pt>
                <c:pt idx="48">
                  <c:v>127.16</c:v>
                </c:pt>
                <c:pt idx="49">
                  <c:v>124.8</c:v>
                </c:pt>
                <c:pt idx="50">
                  <c:v>100.87</c:v>
                </c:pt>
                <c:pt idx="51">
                  <c:v>119.82</c:v>
                </c:pt>
                <c:pt idx="52">
                  <c:v>134.11</c:v>
                </c:pt>
                <c:pt idx="53">
                  <c:v>167.84</c:v>
                </c:pt>
                <c:pt idx="54">
                  <c:v>151.36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344.57</c:v>
                </c:pt>
                <c:pt idx="1">
                  <c:v>425.21</c:v>
                </c:pt>
                <c:pt idx="2">
                  <c:v>495.81</c:v>
                </c:pt>
                <c:pt idx="3">
                  <c:v>384.8</c:v>
                </c:pt>
                <c:pt idx="4">
                  <c:v>331.94</c:v>
                </c:pt>
                <c:pt idx="5">
                  <c:v>287.78</c:v>
                </c:pt>
                <c:pt idx="6">
                  <c:v>299.28</c:v>
                </c:pt>
                <c:pt idx="7">
                  <c:v>304.31</c:v>
                </c:pt>
                <c:pt idx="8">
                  <c:v>283.08</c:v>
                </c:pt>
                <c:pt idx="9">
                  <c:v>348.52</c:v>
                </c:pt>
                <c:pt idx="10">
                  <c:v>368.71</c:v>
                </c:pt>
                <c:pt idx="11">
                  <c:v>407.88</c:v>
                </c:pt>
                <c:pt idx="12">
                  <c:v>301.35</c:v>
                </c:pt>
                <c:pt idx="13">
                  <c:v>272.17</c:v>
                </c:pt>
                <c:pt idx="14">
                  <c:v>366.68</c:v>
                </c:pt>
                <c:pt idx="15">
                  <c:v>491.15</c:v>
                </c:pt>
                <c:pt idx="16">
                  <c:v>458.95</c:v>
                </c:pt>
                <c:pt idx="17">
                  <c:v>354.03</c:v>
                </c:pt>
                <c:pt idx="18">
                  <c:v>283.55</c:v>
                </c:pt>
                <c:pt idx="19">
                  <c:v>274.73</c:v>
                </c:pt>
                <c:pt idx="20">
                  <c:v>247.62</c:v>
                </c:pt>
                <c:pt idx="21">
                  <c:v>243.09</c:v>
                </c:pt>
                <c:pt idx="22">
                  <c:v>303</c:v>
                </c:pt>
                <c:pt idx="23">
                  <c:v>381.61</c:v>
                </c:pt>
                <c:pt idx="24">
                  <c:v>433.4</c:v>
                </c:pt>
                <c:pt idx="25">
                  <c:v>455.2</c:v>
                </c:pt>
                <c:pt idx="26">
                  <c:v>412.26</c:v>
                </c:pt>
                <c:pt idx="27">
                  <c:v>356</c:v>
                </c:pt>
                <c:pt idx="28">
                  <c:v>253.41</c:v>
                </c:pt>
                <c:pt idx="29">
                  <c:v>275.75</c:v>
                </c:pt>
                <c:pt idx="30">
                  <c:v>255.09</c:v>
                </c:pt>
                <c:pt idx="31">
                  <c:v>375.14</c:v>
                </c:pt>
                <c:pt idx="32">
                  <c:v>346.36</c:v>
                </c:pt>
                <c:pt idx="33">
                  <c:v>426.75</c:v>
                </c:pt>
                <c:pt idx="34">
                  <c:v>377.38</c:v>
                </c:pt>
                <c:pt idx="35">
                  <c:v>364.41</c:v>
                </c:pt>
                <c:pt idx="36">
                  <c:v>308.88</c:v>
                </c:pt>
                <c:pt idx="37">
                  <c:v>285.39</c:v>
                </c:pt>
                <c:pt idx="38">
                  <c:v>312.3</c:v>
                </c:pt>
                <c:pt idx="39">
                  <c:v>379.26</c:v>
                </c:pt>
                <c:pt idx="40">
                  <c:v>370.35</c:v>
                </c:pt>
                <c:pt idx="41">
                  <c:v>278.27</c:v>
                </c:pt>
                <c:pt idx="42">
                  <c:v>149.65</c:v>
                </c:pt>
                <c:pt idx="43">
                  <c:v>188.34</c:v>
                </c:pt>
                <c:pt idx="44">
                  <c:v>289.08</c:v>
                </c:pt>
                <c:pt idx="45">
                  <c:v>327.67</c:v>
                </c:pt>
                <c:pt idx="46">
                  <c:v>333.47</c:v>
                </c:pt>
                <c:pt idx="47">
                  <c:v>367.95</c:v>
                </c:pt>
                <c:pt idx="48">
                  <c:v>459.87</c:v>
                </c:pt>
                <c:pt idx="49">
                  <c:v>426.11</c:v>
                </c:pt>
                <c:pt idx="50">
                  <c:v>402.5</c:v>
                </c:pt>
                <c:pt idx="51">
                  <c:v>338.1</c:v>
                </c:pt>
                <c:pt idx="52">
                  <c:v>356.35</c:v>
                </c:pt>
                <c:pt idx="53">
                  <c:v>311.96</c:v>
                </c:pt>
                <c:pt idx="54">
                  <c:v>296.82</c:v>
                </c:pt>
              </c:numCache>
            </c:numRef>
          </c:yVal>
          <c:smooth val="0"/>
        </c:ser>
        <c:axId val="49453337"/>
        <c:axId val="96409437"/>
      </c:scatterChart>
      <c:valAx>
        <c:axId val="49453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9437"/>
        <c:crossesAt val="0"/>
        <c:crossBetween val="midCat"/>
      </c:valAx>
      <c:valAx>
        <c:axId val="964094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33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21.96</c:v>
                </c:pt>
                <c:pt idx="1">
                  <c:v>123.26</c:v>
                </c:pt>
                <c:pt idx="2">
                  <c:v>123.47</c:v>
                </c:pt>
                <c:pt idx="3">
                  <c:v>127.11</c:v>
                </c:pt>
                <c:pt idx="4">
                  <c:v>129.73</c:v>
                </c:pt>
                <c:pt idx="5">
                  <c:v>132.64</c:v>
                </c:pt>
                <c:pt idx="6">
                  <c:v>131.53</c:v>
                </c:pt>
                <c:pt idx="7">
                  <c:v>127.02</c:v>
                </c:pt>
                <c:pt idx="8">
                  <c:v>125.01</c:v>
                </c:pt>
                <c:pt idx="9">
                  <c:v>125</c:v>
                </c:pt>
                <c:pt idx="10">
                  <c:v>128.73</c:v>
                </c:pt>
                <c:pt idx="11">
                  <c:v>128.31</c:v>
                </c:pt>
                <c:pt idx="12">
                  <c:v>129.3</c:v>
                </c:pt>
                <c:pt idx="13">
                  <c:v>133.22</c:v>
                </c:pt>
                <c:pt idx="14">
                  <c:v>133.12</c:v>
                </c:pt>
                <c:pt idx="15">
                  <c:v>126.04</c:v>
                </c:pt>
                <c:pt idx="16">
                  <c:v>122.05</c:v>
                </c:pt>
                <c:pt idx="17">
                  <c:v>117.61</c:v>
                </c:pt>
                <c:pt idx="18">
                  <c:v>118.78</c:v>
                </c:pt>
                <c:pt idx="19">
                  <c:v>120.82</c:v>
                </c:pt>
                <c:pt idx="20">
                  <c:v>121.84</c:v>
                </c:pt>
                <c:pt idx="21">
                  <c:v>123.89</c:v>
                </c:pt>
                <c:pt idx="22">
                  <c:v>122.27</c:v>
                </c:pt>
                <c:pt idx="23">
                  <c:v>125.41</c:v>
                </c:pt>
                <c:pt idx="24">
                  <c:v>123.72</c:v>
                </c:pt>
                <c:pt idx="25">
                  <c:v>122.6</c:v>
                </c:pt>
                <c:pt idx="26">
                  <c:v>118.35</c:v>
                </c:pt>
                <c:pt idx="27">
                  <c:v>118</c:v>
                </c:pt>
                <c:pt idx="28">
                  <c:v>118.57</c:v>
                </c:pt>
                <c:pt idx="29">
                  <c:v>123.28</c:v>
                </c:pt>
                <c:pt idx="30">
                  <c:v>126.01</c:v>
                </c:pt>
                <c:pt idx="31">
                  <c:v>124</c:v>
                </c:pt>
                <c:pt idx="32">
                  <c:v>125.72</c:v>
                </c:pt>
                <c:pt idx="33">
                  <c:v>130.48</c:v>
                </c:pt>
                <c:pt idx="34">
                  <c:v>133.06</c:v>
                </c:pt>
                <c:pt idx="35">
                  <c:v>135.81</c:v>
                </c:pt>
                <c:pt idx="36">
                  <c:v>133.14</c:v>
                </c:pt>
                <c:pt idx="37">
                  <c:v>140</c:v>
                </c:pt>
                <c:pt idx="38">
                  <c:v>139.05</c:v>
                </c:pt>
                <c:pt idx="39">
                  <c:v>135.9</c:v>
                </c:pt>
                <c:pt idx="40">
                  <c:v>134.87</c:v>
                </c:pt>
                <c:pt idx="41">
                  <c:v>139.39</c:v>
                </c:pt>
                <c:pt idx="42">
                  <c:v>137.63</c:v>
                </c:pt>
                <c:pt idx="43">
                  <c:v>144.9</c:v>
                </c:pt>
                <c:pt idx="44">
                  <c:v>140.13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38.78</c:v>
                </c:pt>
                <c:pt idx="1">
                  <c:v>336.87</c:v>
                </c:pt>
                <c:pt idx="2">
                  <c:v>332.91</c:v>
                </c:pt>
                <c:pt idx="3">
                  <c:v>321.98</c:v>
                </c:pt>
                <c:pt idx="4">
                  <c:v>323.54</c:v>
                </c:pt>
                <c:pt idx="5">
                  <c:v>331.67</c:v>
                </c:pt>
                <c:pt idx="6">
                  <c:v>338.76</c:v>
                </c:pt>
                <c:pt idx="7">
                  <c:v>330.13</c:v>
                </c:pt>
                <c:pt idx="8">
                  <c:v>330.84</c:v>
                </c:pt>
                <c:pt idx="9">
                  <c:v>332.88</c:v>
                </c:pt>
                <c:pt idx="10">
                  <c:v>318.01</c:v>
                </c:pt>
                <c:pt idx="11">
                  <c:v>323.14</c:v>
                </c:pt>
                <c:pt idx="12">
                  <c:v>324.89</c:v>
                </c:pt>
                <c:pt idx="13">
                  <c:v>319.91</c:v>
                </c:pt>
                <c:pt idx="14">
                  <c:v>327.04</c:v>
                </c:pt>
                <c:pt idx="15">
                  <c:v>357.06</c:v>
                </c:pt>
                <c:pt idx="16">
                  <c:v>352.08</c:v>
                </c:pt>
                <c:pt idx="17">
                  <c:v>327.29</c:v>
                </c:pt>
                <c:pt idx="18">
                  <c:v>306.19</c:v>
                </c:pt>
                <c:pt idx="19">
                  <c:v>308.94</c:v>
                </c:pt>
                <c:pt idx="20">
                  <c:v>302</c:v>
                </c:pt>
                <c:pt idx="21">
                  <c:v>322.85</c:v>
                </c:pt>
                <c:pt idx="22">
                  <c:v>322.85</c:v>
                </c:pt>
                <c:pt idx="23">
                  <c:v>338.94</c:v>
                </c:pt>
                <c:pt idx="24">
                  <c:v>350.42</c:v>
                </c:pt>
                <c:pt idx="25">
                  <c:v>335.27</c:v>
                </c:pt>
                <c:pt idx="26">
                  <c:v>324.49</c:v>
                </c:pt>
                <c:pt idx="27">
                  <c:v>320.78</c:v>
                </c:pt>
                <c:pt idx="28">
                  <c:v>306.37</c:v>
                </c:pt>
                <c:pt idx="29">
                  <c:v>317.02</c:v>
                </c:pt>
                <c:pt idx="30">
                  <c:v>323.01</c:v>
                </c:pt>
                <c:pt idx="31">
                  <c:v>313.2</c:v>
                </c:pt>
                <c:pt idx="32">
                  <c:v>293.62</c:v>
                </c:pt>
                <c:pt idx="33">
                  <c:v>310.26</c:v>
                </c:pt>
                <c:pt idx="34">
                  <c:v>294.87</c:v>
                </c:pt>
                <c:pt idx="35">
                  <c:v>289.85</c:v>
                </c:pt>
                <c:pt idx="36">
                  <c:v>292.13</c:v>
                </c:pt>
                <c:pt idx="37">
                  <c:v>294.43</c:v>
                </c:pt>
                <c:pt idx="38">
                  <c:v>310.15</c:v>
                </c:pt>
                <c:pt idx="39">
                  <c:v>316.92</c:v>
                </c:pt>
                <c:pt idx="40">
                  <c:v>318.4</c:v>
                </c:pt>
                <c:pt idx="41">
                  <c:v>315.2</c:v>
                </c:pt>
                <c:pt idx="42">
                  <c:v>311.29</c:v>
                </c:pt>
                <c:pt idx="43">
                  <c:v>306.15</c:v>
                </c:pt>
                <c:pt idx="44">
                  <c:v>318.76</c:v>
                </c:pt>
              </c:numCache>
            </c:numRef>
          </c:yVal>
          <c:smooth val="0"/>
        </c:ser>
        <c:axId val="48287072"/>
        <c:axId val="34772501"/>
      </c:scatterChart>
      <c:valAx>
        <c:axId val="48287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2501"/>
        <c:crossesAt val="0"/>
        <c:crossBetween val="midCat"/>
      </c:valAx>
      <c:valAx>
        <c:axId val="347725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70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23.42</c:v>
                </c:pt>
                <c:pt idx="1">
                  <c:v>126.12</c:v>
                </c:pt>
                <c:pt idx="2">
                  <c:v>125.76</c:v>
                </c:pt>
                <c:pt idx="3">
                  <c:v>128.9</c:v>
                </c:pt>
                <c:pt idx="4">
                  <c:v>131.95</c:v>
                </c:pt>
                <c:pt idx="5">
                  <c:v>132.21</c:v>
                </c:pt>
                <c:pt idx="6">
                  <c:v>127.87</c:v>
                </c:pt>
                <c:pt idx="7">
                  <c:v>122.92</c:v>
                </c:pt>
                <c:pt idx="8">
                  <c:v>126.87</c:v>
                </c:pt>
                <c:pt idx="9">
                  <c:v>123.22</c:v>
                </c:pt>
                <c:pt idx="10">
                  <c:v>128.66</c:v>
                </c:pt>
                <c:pt idx="11">
                  <c:v>126.81</c:v>
                </c:pt>
                <c:pt idx="12">
                  <c:v>134.01</c:v>
                </c:pt>
                <c:pt idx="13">
                  <c:v>133.78</c:v>
                </c:pt>
                <c:pt idx="14">
                  <c:v>128.7</c:v>
                </c:pt>
                <c:pt idx="15">
                  <c:v>124.43</c:v>
                </c:pt>
                <c:pt idx="16">
                  <c:v>120.07</c:v>
                </c:pt>
                <c:pt idx="17">
                  <c:v>121.78</c:v>
                </c:pt>
                <c:pt idx="18">
                  <c:v>121.24</c:v>
                </c:pt>
                <c:pt idx="19">
                  <c:v>118.87</c:v>
                </c:pt>
                <c:pt idx="20">
                  <c:v>120.01</c:v>
                </c:pt>
                <c:pt idx="21">
                  <c:v>124.33</c:v>
                </c:pt>
                <c:pt idx="22">
                  <c:v>123.6</c:v>
                </c:pt>
                <c:pt idx="23">
                  <c:v>124</c:v>
                </c:pt>
                <c:pt idx="24">
                  <c:v>121.51</c:v>
                </c:pt>
                <c:pt idx="25">
                  <c:v>123.84</c:v>
                </c:pt>
                <c:pt idx="26">
                  <c:v>119.65</c:v>
                </c:pt>
                <c:pt idx="27">
                  <c:v>115.19</c:v>
                </c:pt>
                <c:pt idx="28">
                  <c:v>121.87</c:v>
                </c:pt>
                <c:pt idx="29">
                  <c:v>123.74</c:v>
                </c:pt>
                <c:pt idx="30">
                  <c:v>127.71</c:v>
                </c:pt>
                <c:pt idx="31">
                  <c:v>127.68</c:v>
                </c:pt>
                <c:pt idx="32">
                  <c:v>127.85</c:v>
                </c:pt>
                <c:pt idx="33">
                  <c:v>130.43</c:v>
                </c:pt>
                <c:pt idx="34">
                  <c:v>135.4</c:v>
                </c:pt>
                <c:pt idx="35">
                  <c:v>133.69</c:v>
                </c:pt>
                <c:pt idx="36">
                  <c:v>137.55</c:v>
                </c:pt>
                <c:pt idx="37">
                  <c:v>135.74</c:v>
                </c:pt>
                <c:pt idx="38">
                  <c:v>136.19</c:v>
                </c:pt>
                <c:pt idx="39">
                  <c:v>134.99</c:v>
                </c:pt>
                <c:pt idx="40">
                  <c:v>135.05</c:v>
                </c:pt>
                <c:pt idx="41">
                  <c:v>139.57</c:v>
                </c:pt>
                <c:pt idx="42">
                  <c:v>143.82</c:v>
                </c:pt>
                <c:pt idx="43">
                  <c:v>140.82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35.59</c:v>
                </c:pt>
                <c:pt idx="1">
                  <c:v>320.28</c:v>
                </c:pt>
                <c:pt idx="2">
                  <c:v>335.27</c:v>
                </c:pt>
                <c:pt idx="3">
                  <c:v>338.49</c:v>
                </c:pt>
                <c:pt idx="4">
                  <c:v>333.7</c:v>
                </c:pt>
                <c:pt idx="5">
                  <c:v>328.95</c:v>
                </c:pt>
                <c:pt idx="6">
                  <c:v>334.74</c:v>
                </c:pt>
                <c:pt idx="7">
                  <c:v>324.9</c:v>
                </c:pt>
                <c:pt idx="8">
                  <c:v>325.75</c:v>
                </c:pt>
                <c:pt idx="9">
                  <c:v>323.02</c:v>
                </c:pt>
                <c:pt idx="10">
                  <c:v>313.45</c:v>
                </c:pt>
                <c:pt idx="11">
                  <c:v>331.51</c:v>
                </c:pt>
                <c:pt idx="12">
                  <c:v>329.76</c:v>
                </c:pt>
                <c:pt idx="13">
                  <c:v>324.69</c:v>
                </c:pt>
                <c:pt idx="14">
                  <c:v>339.03</c:v>
                </c:pt>
                <c:pt idx="15">
                  <c:v>353.07</c:v>
                </c:pt>
                <c:pt idx="16">
                  <c:v>343.43</c:v>
                </c:pt>
                <c:pt idx="17">
                  <c:v>317.59</c:v>
                </c:pt>
                <c:pt idx="18">
                  <c:v>307.84</c:v>
                </c:pt>
                <c:pt idx="19">
                  <c:v>300.61</c:v>
                </c:pt>
                <c:pt idx="20">
                  <c:v>318.14</c:v>
                </c:pt>
                <c:pt idx="21">
                  <c:v>318.33</c:v>
                </c:pt>
                <c:pt idx="22">
                  <c:v>328.64</c:v>
                </c:pt>
                <c:pt idx="23">
                  <c:v>343.54</c:v>
                </c:pt>
                <c:pt idx="24">
                  <c:v>342.77</c:v>
                </c:pt>
                <c:pt idx="25">
                  <c:v>329.39</c:v>
                </c:pt>
                <c:pt idx="26">
                  <c:v>325.5</c:v>
                </c:pt>
                <c:pt idx="27">
                  <c:v>319.84</c:v>
                </c:pt>
                <c:pt idx="28">
                  <c:v>315.89</c:v>
                </c:pt>
                <c:pt idx="29">
                  <c:v>316.44</c:v>
                </c:pt>
                <c:pt idx="30">
                  <c:v>304.51</c:v>
                </c:pt>
                <c:pt idx="31">
                  <c:v>296.17</c:v>
                </c:pt>
                <c:pt idx="32">
                  <c:v>301.84</c:v>
                </c:pt>
                <c:pt idx="33">
                  <c:v>311.52</c:v>
                </c:pt>
                <c:pt idx="34">
                  <c:v>287.69</c:v>
                </c:pt>
                <c:pt idx="35">
                  <c:v>300.11</c:v>
                </c:pt>
                <c:pt idx="36">
                  <c:v>302.21</c:v>
                </c:pt>
                <c:pt idx="37">
                  <c:v>305.38</c:v>
                </c:pt>
                <c:pt idx="38">
                  <c:v>312.35</c:v>
                </c:pt>
                <c:pt idx="39">
                  <c:v>319.84</c:v>
                </c:pt>
                <c:pt idx="40">
                  <c:v>314.66</c:v>
                </c:pt>
                <c:pt idx="41">
                  <c:v>320.45</c:v>
                </c:pt>
                <c:pt idx="42">
                  <c:v>306.35</c:v>
                </c:pt>
                <c:pt idx="43">
                  <c:v>300.56</c:v>
                </c:pt>
              </c:numCache>
            </c:numRef>
          </c:yVal>
          <c:smooth val="0"/>
        </c:ser>
        <c:axId val="65708224"/>
        <c:axId val="1126877"/>
      </c:scatterChart>
      <c:valAx>
        <c:axId val="65708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877"/>
        <c:crossesAt val="0"/>
        <c:crossBetween val="midCat"/>
      </c:valAx>
      <c:valAx>
        <c:axId val="11268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82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26.08</c:v>
                </c:pt>
                <c:pt idx="1">
                  <c:v>128.07</c:v>
                </c:pt>
                <c:pt idx="2">
                  <c:v>127.51</c:v>
                </c:pt>
                <c:pt idx="3">
                  <c:v>131.02</c:v>
                </c:pt>
                <c:pt idx="4">
                  <c:v>131.6</c:v>
                </c:pt>
                <c:pt idx="5">
                  <c:v>128.75</c:v>
                </c:pt>
                <c:pt idx="6">
                  <c:v>123.98</c:v>
                </c:pt>
                <c:pt idx="7">
                  <c:v>124.79</c:v>
                </c:pt>
                <c:pt idx="8">
                  <c:v>125.09</c:v>
                </c:pt>
                <c:pt idx="9">
                  <c:v>123.52</c:v>
                </c:pt>
                <c:pt idx="10">
                  <c:v>127.24</c:v>
                </c:pt>
                <c:pt idx="11">
                  <c:v>131.37</c:v>
                </c:pt>
                <c:pt idx="12">
                  <c:v>134.48</c:v>
                </c:pt>
                <c:pt idx="13">
                  <c:v>129.61</c:v>
                </c:pt>
                <c:pt idx="14">
                  <c:v>127.02</c:v>
                </c:pt>
                <c:pt idx="15">
                  <c:v>122.43</c:v>
                </c:pt>
                <c:pt idx="16">
                  <c:v>123.8</c:v>
                </c:pt>
                <c:pt idx="17">
                  <c:v>123.87</c:v>
                </c:pt>
                <c:pt idx="18">
                  <c:v>119.4</c:v>
                </c:pt>
                <c:pt idx="19">
                  <c:v>117.36</c:v>
                </c:pt>
                <c:pt idx="20">
                  <c:v>120.68</c:v>
                </c:pt>
                <c:pt idx="21">
                  <c:v>125.43</c:v>
                </c:pt>
                <c:pt idx="22">
                  <c:v>122.41</c:v>
                </c:pt>
                <c:pt idx="23">
                  <c:v>121.92</c:v>
                </c:pt>
                <c:pt idx="24">
                  <c:v>122.74</c:v>
                </c:pt>
                <c:pt idx="25">
                  <c:v>124.68</c:v>
                </c:pt>
                <c:pt idx="26">
                  <c:v>116.91</c:v>
                </c:pt>
                <c:pt idx="27">
                  <c:v>118.5</c:v>
                </c:pt>
                <c:pt idx="28">
                  <c:v>122.4</c:v>
                </c:pt>
                <c:pt idx="29">
                  <c:v>125.48</c:v>
                </c:pt>
                <c:pt idx="30">
                  <c:v>130.9</c:v>
                </c:pt>
                <c:pt idx="31">
                  <c:v>129.54</c:v>
                </c:pt>
                <c:pt idx="32">
                  <c:v>127.97</c:v>
                </c:pt>
                <c:pt idx="33">
                  <c:v>132.79</c:v>
                </c:pt>
                <c:pt idx="34">
                  <c:v>133.45</c:v>
                </c:pt>
                <c:pt idx="35">
                  <c:v>137.77</c:v>
                </c:pt>
                <c:pt idx="36">
                  <c:v>133.74</c:v>
                </c:pt>
                <c:pt idx="37">
                  <c:v>133.29</c:v>
                </c:pt>
                <c:pt idx="38">
                  <c:v>135.32</c:v>
                </c:pt>
                <c:pt idx="39">
                  <c:v>135.14</c:v>
                </c:pt>
                <c:pt idx="40">
                  <c:v>135.5</c:v>
                </c:pt>
                <c:pt idx="41">
                  <c:v>145.22</c:v>
                </c:pt>
                <c:pt idx="42">
                  <c:v>140.09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320.2</c:v>
                </c:pt>
                <c:pt idx="1">
                  <c:v>323.32</c:v>
                </c:pt>
                <c:pt idx="2">
                  <c:v>349.8</c:v>
                </c:pt>
                <c:pt idx="3">
                  <c:v>346.99</c:v>
                </c:pt>
                <c:pt idx="4">
                  <c:v>331.03</c:v>
                </c:pt>
                <c:pt idx="5">
                  <c:v>325.85</c:v>
                </c:pt>
                <c:pt idx="6">
                  <c:v>329.55</c:v>
                </c:pt>
                <c:pt idx="7">
                  <c:v>320.54</c:v>
                </c:pt>
                <c:pt idx="8">
                  <c:v>317.02</c:v>
                </c:pt>
                <c:pt idx="9">
                  <c:v>318.42</c:v>
                </c:pt>
                <c:pt idx="10">
                  <c:v>321.91</c:v>
                </c:pt>
                <c:pt idx="11">
                  <c:v>335.62</c:v>
                </c:pt>
                <c:pt idx="12">
                  <c:v>333.57</c:v>
                </c:pt>
                <c:pt idx="13">
                  <c:v>336.04</c:v>
                </c:pt>
                <c:pt idx="14">
                  <c:v>336.51</c:v>
                </c:pt>
                <c:pt idx="15">
                  <c:v>344.93</c:v>
                </c:pt>
                <c:pt idx="16">
                  <c:v>333.3</c:v>
                </c:pt>
                <c:pt idx="17">
                  <c:v>318.37</c:v>
                </c:pt>
                <c:pt idx="18">
                  <c:v>300.14</c:v>
                </c:pt>
                <c:pt idx="19">
                  <c:v>315.77</c:v>
                </c:pt>
                <c:pt idx="20">
                  <c:v>314.24</c:v>
                </c:pt>
                <c:pt idx="21">
                  <c:v>324.03</c:v>
                </c:pt>
                <c:pt idx="22">
                  <c:v>333.62</c:v>
                </c:pt>
                <c:pt idx="23">
                  <c:v>336.86</c:v>
                </c:pt>
                <c:pt idx="24">
                  <c:v>336.79</c:v>
                </c:pt>
                <c:pt idx="25">
                  <c:v>330.01</c:v>
                </c:pt>
                <c:pt idx="26">
                  <c:v>324.31</c:v>
                </c:pt>
                <c:pt idx="27">
                  <c:v>327.82</c:v>
                </c:pt>
                <c:pt idx="28">
                  <c:v>315.42</c:v>
                </c:pt>
                <c:pt idx="29">
                  <c:v>299.61</c:v>
                </c:pt>
                <c:pt idx="30">
                  <c:v>289.19</c:v>
                </c:pt>
                <c:pt idx="31">
                  <c:v>303.67</c:v>
                </c:pt>
                <c:pt idx="32">
                  <c:v>303.58</c:v>
                </c:pt>
                <c:pt idx="33">
                  <c:v>303.71</c:v>
                </c:pt>
                <c:pt idx="34">
                  <c:v>297.41</c:v>
                </c:pt>
                <c:pt idx="35">
                  <c:v>308.99</c:v>
                </c:pt>
                <c:pt idx="36">
                  <c:v>311.91</c:v>
                </c:pt>
                <c:pt idx="37">
                  <c:v>307.76</c:v>
                </c:pt>
                <c:pt idx="38">
                  <c:v>315.39</c:v>
                </c:pt>
                <c:pt idx="39">
                  <c:v>316.25</c:v>
                </c:pt>
                <c:pt idx="40">
                  <c:v>319.6</c:v>
                </c:pt>
                <c:pt idx="41">
                  <c:v>315.23</c:v>
                </c:pt>
                <c:pt idx="42">
                  <c:v>301.12</c:v>
                </c:pt>
              </c:numCache>
            </c:numRef>
          </c:yVal>
          <c:smooth val="0"/>
        </c:ser>
        <c:axId val="55293028"/>
        <c:axId val="41677660"/>
      </c:scatterChart>
      <c:valAx>
        <c:axId val="55293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7660"/>
        <c:crossesAt val="0"/>
        <c:crossBetween val="midCat"/>
      </c:valAx>
      <c:valAx>
        <c:axId val="416776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3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27.91</c:v>
                </c:pt>
                <c:pt idx="1">
                  <c:v>129.57</c:v>
                </c:pt>
                <c:pt idx="2">
                  <c:v>129.58</c:v>
                </c:pt>
                <c:pt idx="3">
                  <c:v>130.75</c:v>
                </c:pt>
                <c:pt idx="4">
                  <c:v>128.39</c:v>
                </c:pt>
                <c:pt idx="5">
                  <c:v>125.06</c:v>
                </c:pt>
                <c:pt idx="6">
                  <c:v>125.68</c:v>
                </c:pt>
                <c:pt idx="7">
                  <c:v>123.25</c:v>
                </c:pt>
                <c:pt idx="8">
                  <c:v>125.25</c:v>
                </c:pt>
                <c:pt idx="9">
                  <c:v>122.51</c:v>
                </c:pt>
                <c:pt idx="10">
                  <c:v>131.48</c:v>
                </c:pt>
                <c:pt idx="11">
                  <c:v>131.97</c:v>
                </c:pt>
                <c:pt idx="12">
                  <c:v>130.52</c:v>
                </c:pt>
                <c:pt idx="13">
                  <c:v>127.98</c:v>
                </c:pt>
                <c:pt idx="14">
                  <c:v>124.98</c:v>
                </c:pt>
                <c:pt idx="15">
                  <c:v>125.77</c:v>
                </c:pt>
                <c:pt idx="16">
                  <c:v>125.63</c:v>
                </c:pt>
                <c:pt idx="17">
                  <c:v>121.98</c:v>
                </c:pt>
                <c:pt idx="18">
                  <c:v>117.95</c:v>
                </c:pt>
                <c:pt idx="19">
                  <c:v>118.16</c:v>
                </c:pt>
                <c:pt idx="20">
                  <c:v>121.94</c:v>
                </c:pt>
                <c:pt idx="21">
                  <c:v>124.2</c:v>
                </c:pt>
                <c:pt idx="22">
                  <c:v>120.55</c:v>
                </c:pt>
                <c:pt idx="23">
                  <c:v>123.05</c:v>
                </c:pt>
                <c:pt idx="24">
                  <c:v>123.6</c:v>
                </c:pt>
                <c:pt idx="25">
                  <c:v>121.8</c:v>
                </c:pt>
                <c:pt idx="26">
                  <c:v>119.9</c:v>
                </c:pt>
                <c:pt idx="27">
                  <c:v>119.2</c:v>
                </c:pt>
                <c:pt idx="28">
                  <c:v>124.11</c:v>
                </c:pt>
                <c:pt idx="29">
                  <c:v>128.62</c:v>
                </c:pt>
                <c:pt idx="30">
                  <c:v>132.44</c:v>
                </c:pt>
                <c:pt idx="31">
                  <c:v>129.55</c:v>
                </c:pt>
                <c:pt idx="32">
                  <c:v>130.34</c:v>
                </c:pt>
                <c:pt idx="33">
                  <c:v>131.12</c:v>
                </c:pt>
                <c:pt idx="34">
                  <c:v>137.29</c:v>
                </c:pt>
                <c:pt idx="35">
                  <c:v>134.19</c:v>
                </c:pt>
                <c:pt idx="36">
                  <c:v>131.57</c:v>
                </c:pt>
                <c:pt idx="37">
                  <c:v>132.66</c:v>
                </c:pt>
                <c:pt idx="38">
                  <c:v>135.44</c:v>
                </c:pt>
                <c:pt idx="39">
                  <c:v>135.56</c:v>
                </c:pt>
                <c:pt idx="40">
                  <c:v>141.06</c:v>
                </c:pt>
                <c:pt idx="41">
                  <c:v>141.63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323.05</c:v>
                </c:pt>
                <c:pt idx="1">
                  <c:v>337.7</c:v>
                </c:pt>
                <c:pt idx="2">
                  <c:v>357.05</c:v>
                </c:pt>
                <c:pt idx="3">
                  <c:v>343.65</c:v>
                </c:pt>
                <c:pt idx="4">
                  <c:v>328</c:v>
                </c:pt>
                <c:pt idx="5">
                  <c:v>321.54</c:v>
                </c:pt>
                <c:pt idx="6">
                  <c:v>325.18</c:v>
                </c:pt>
                <c:pt idx="7">
                  <c:v>312.68</c:v>
                </c:pt>
                <c:pt idx="8">
                  <c:v>313.09</c:v>
                </c:pt>
                <c:pt idx="9">
                  <c:v>326.04</c:v>
                </c:pt>
                <c:pt idx="10">
                  <c:v>326.36</c:v>
                </c:pt>
                <c:pt idx="11">
                  <c:v>338.82</c:v>
                </c:pt>
                <c:pt idx="12">
                  <c:v>343.65</c:v>
                </c:pt>
                <c:pt idx="13">
                  <c:v>333.86</c:v>
                </c:pt>
                <c:pt idx="14">
                  <c:v>329.91</c:v>
                </c:pt>
                <c:pt idx="15">
                  <c:v>335.34</c:v>
                </c:pt>
                <c:pt idx="16">
                  <c:v>333.05</c:v>
                </c:pt>
                <c:pt idx="17">
                  <c:v>310.5</c:v>
                </c:pt>
                <c:pt idx="18">
                  <c:v>314.38</c:v>
                </c:pt>
                <c:pt idx="19">
                  <c:v>312.26</c:v>
                </c:pt>
                <c:pt idx="20">
                  <c:v>319.84</c:v>
                </c:pt>
                <c:pt idx="21">
                  <c:v>328.99</c:v>
                </c:pt>
                <c:pt idx="22">
                  <c:v>327.98</c:v>
                </c:pt>
                <c:pt idx="23">
                  <c:v>331.62</c:v>
                </c:pt>
                <c:pt idx="24">
                  <c:v>336.9</c:v>
                </c:pt>
                <c:pt idx="25">
                  <c:v>328.61</c:v>
                </c:pt>
                <c:pt idx="26">
                  <c:v>331.51</c:v>
                </c:pt>
                <c:pt idx="27">
                  <c:v>326.64</c:v>
                </c:pt>
                <c:pt idx="28">
                  <c:v>299.71</c:v>
                </c:pt>
                <c:pt idx="29">
                  <c:v>285.55</c:v>
                </c:pt>
                <c:pt idx="30">
                  <c:v>296.66</c:v>
                </c:pt>
                <c:pt idx="31">
                  <c:v>305.19</c:v>
                </c:pt>
                <c:pt idx="32">
                  <c:v>296.75</c:v>
                </c:pt>
                <c:pt idx="33">
                  <c:v>311.82</c:v>
                </c:pt>
                <c:pt idx="34">
                  <c:v>305.9</c:v>
                </c:pt>
                <c:pt idx="35">
                  <c:v>317.66</c:v>
                </c:pt>
                <c:pt idx="36">
                  <c:v>313.73</c:v>
                </c:pt>
                <c:pt idx="37">
                  <c:v>310.89</c:v>
                </c:pt>
                <c:pt idx="38">
                  <c:v>312.3</c:v>
                </c:pt>
                <c:pt idx="39">
                  <c:v>320.78</c:v>
                </c:pt>
                <c:pt idx="40">
                  <c:v>314.76</c:v>
                </c:pt>
                <c:pt idx="41">
                  <c:v>309.77</c:v>
                </c:pt>
              </c:numCache>
            </c:numRef>
          </c:yVal>
          <c:smooth val="0"/>
        </c:ser>
        <c:axId val="96467257"/>
        <c:axId val="15002171"/>
      </c:scatterChart>
      <c:valAx>
        <c:axId val="96467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2171"/>
        <c:crossesAt val="0"/>
        <c:crossBetween val="midCat"/>
      </c:valAx>
      <c:valAx>
        <c:axId val="150021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7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0.560083718607379</c:v>
                </c:pt>
                <c:pt idx="1">
                  <c:v>-0.437867612177319</c:v>
                </c:pt>
                <c:pt idx="2">
                  <c:v>-0.349024756819359</c:v>
                </c:pt>
                <c:pt idx="3">
                  <c:v>-0.293662843589646</c:v>
                </c:pt>
                <c:pt idx="4">
                  <c:v>-0.284866177362376</c:v>
                </c:pt>
                <c:pt idx="5">
                  <c:v>-0.239053862394809</c:v>
                </c:pt>
                <c:pt idx="6">
                  <c:v>-0.245950933178186</c:v>
                </c:pt>
                <c:pt idx="7">
                  <c:v>-0.435753937297347</c:v>
                </c:pt>
                <c:pt idx="8">
                  <c:v>-0.591504944379652</c:v>
                </c:pt>
                <c:pt idx="9">
                  <c:v>-0.815726445776794</c:v>
                </c:pt>
                <c:pt idx="10">
                  <c:v>-0.76031665044533</c:v>
                </c:pt>
                <c:pt idx="11">
                  <c:v>-0.713954295450147</c:v>
                </c:pt>
                <c:pt idx="12">
                  <c:v>-0.799199307191207</c:v>
                </c:pt>
                <c:pt idx="13">
                  <c:v>-0.810129804248506</c:v>
                </c:pt>
                <c:pt idx="14">
                  <c:v>-0.584295620423951</c:v>
                </c:pt>
                <c:pt idx="15">
                  <c:v>-0.449340151348878</c:v>
                </c:pt>
                <c:pt idx="16">
                  <c:v>-0.43199407387946</c:v>
                </c:pt>
                <c:pt idx="17">
                  <c:v>-0.643973032739609</c:v>
                </c:pt>
                <c:pt idx="18">
                  <c:v>-0.950115730136516</c:v>
                </c:pt>
              </c:numCache>
            </c:numRef>
          </c:yVal>
          <c:smooth val="0"/>
        </c:ser>
        <c:axId val="35948226"/>
        <c:axId val="34139483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167813989253411</c:v>
                </c:pt>
                <c:pt idx="1">
                  <c:v>0.118474490822452</c:v>
                </c:pt>
                <c:pt idx="2">
                  <c:v>0.099784753744505</c:v>
                </c:pt>
                <c:pt idx="3">
                  <c:v>0.0849732090430735</c:v>
                </c:pt>
                <c:pt idx="4">
                  <c:v>0.0846067413819343</c:v>
                </c:pt>
                <c:pt idx="5">
                  <c:v>0.0760194655762385</c:v>
                </c:pt>
                <c:pt idx="6">
                  <c:v>0.0838414245297109</c:v>
                </c:pt>
                <c:pt idx="7">
                  <c:v>0.158358440047605</c:v>
                </c:pt>
                <c:pt idx="8">
                  <c:v>0.231094722757241</c:v>
                </c:pt>
                <c:pt idx="9">
                  <c:v>0.317981691401112</c:v>
                </c:pt>
                <c:pt idx="10">
                  <c:v>0.296356945210431</c:v>
                </c:pt>
                <c:pt idx="11">
                  <c:v>0.302124932336448</c:v>
                </c:pt>
                <c:pt idx="12">
                  <c:v>0.351847261484576</c:v>
                </c:pt>
                <c:pt idx="13">
                  <c:v>0.360918345991303</c:v>
                </c:pt>
                <c:pt idx="14">
                  <c:v>0.256649720793832</c:v>
                </c:pt>
                <c:pt idx="15">
                  <c:v>0.180950675529552</c:v>
                </c:pt>
                <c:pt idx="16">
                  <c:v>0.157599906242647</c:v>
                </c:pt>
                <c:pt idx="17">
                  <c:v>0.22738340556215</c:v>
                </c:pt>
                <c:pt idx="18">
                  <c:v>0.332354088235287</c:v>
                </c:pt>
              </c:numCache>
            </c:numRef>
          </c:yVal>
          <c:smooth val="0"/>
        </c:ser>
        <c:axId val="56207417"/>
        <c:axId val="94788998"/>
      </c:scatterChart>
      <c:valAx>
        <c:axId val="359482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9483"/>
        <c:crossesAt val="-100"/>
        <c:crossBetween val="midCat"/>
      </c:valAx>
      <c:valAx>
        <c:axId val="3413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8226"/>
        <c:crossesAt val="0"/>
        <c:crossBetween val="midCat"/>
      </c:valAx>
      <c:valAx>
        <c:axId val="562074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8998"/>
        <c:crossBetween val="midCat"/>
      </c:valAx>
      <c:valAx>
        <c:axId val="94788998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741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29.33</c:v>
                </c:pt>
                <c:pt idx="1">
                  <c:v>131.4</c:v>
                </c:pt>
                <c:pt idx="2">
                  <c:v>129.42</c:v>
                </c:pt>
                <c:pt idx="3">
                  <c:v>127.78</c:v>
                </c:pt>
                <c:pt idx="4">
                  <c:v>124.94</c:v>
                </c:pt>
                <c:pt idx="5">
                  <c:v>126.59</c:v>
                </c:pt>
                <c:pt idx="6">
                  <c:v>124.17</c:v>
                </c:pt>
                <c:pt idx="7">
                  <c:v>123.51</c:v>
                </c:pt>
                <c:pt idx="8">
                  <c:v>124.2</c:v>
                </c:pt>
                <c:pt idx="9">
                  <c:v>126.78</c:v>
                </c:pt>
                <c:pt idx="10">
                  <c:v>132.05</c:v>
                </c:pt>
                <c:pt idx="11">
                  <c:v>128.4</c:v>
                </c:pt>
                <c:pt idx="12">
                  <c:v>128.94</c:v>
                </c:pt>
                <c:pt idx="13">
                  <c:v>126</c:v>
                </c:pt>
                <c:pt idx="14">
                  <c:v>127.98</c:v>
                </c:pt>
                <c:pt idx="15">
                  <c:v>127.39</c:v>
                </c:pt>
                <c:pt idx="16">
                  <c:v>123.75</c:v>
                </c:pt>
                <c:pt idx="17">
                  <c:v>120.47</c:v>
                </c:pt>
                <c:pt idx="18">
                  <c:v>118.66</c:v>
                </c:pt>
                <c:pt idx="19">
                  <c:v>119.49</c:v>
                </c:pt>
                <c:pt idx="20">
                  <c:v>120.99</c:v>
                </c:pt>
                <c:pt idx="21">
                  <c:v>122.35</c:v>
                </c:pt>
                <c:pt idx="22">
                  <c:v>121.7</c:v>
                </c:pt>
                <c:pt idx="23">
                  <c:v>123.84</c:v>
                </c:pt>
                <c:pt idx="24">
                  <c:v>120.95</c:v>
                </c:pt>
                <c:pt idx="25">
                  <c:v>124.33</c:v>
                </c:pt>
                <c:pt idx="26">
                  <c:v>120.49</c:v>
                </c:pt>
                <c:pt idx="27">
                  <c:v>121</c:v>
                </c:pt>
                <c:pt idx="28">
                  <c:v>127.14</c:v>
                </c:pt>
                <c:pt idx="29">
                  <c:v>130.2</c:v>
                </c:pt>
                <c:pt idx="30">
                  <c:v>132.28</c:v>
                </c:pt>
                <c:pt idx="31">
                  <c:v>131.68</c:v>
                </c:pt>
                <c:pt idx="32">
                  <c:v>128.91</c:v>
                </c:pt>
                <c:pt idx="33">
                  <c:v>134.87</c:v>
                </c:pt>
                <c:pt idx="34">
                  <c:v>133.95</c:v>
                </c:pt>
                <c:pt idx="35">
                  <c:v>132.12</c:v>
                </c:pt>
                <c:pt idx="36">
                  <c:v>131.08</c:v>
                </c:pt>
                <c:pt idx="37">
                  <c:v>132.93</c:v>
                </c:pt>
                <c:pt idx="38">
                  <c:v>135.82</c:v>
                </c:pt>
                <c:pt idx="39">
                  <c:v>140.79</c:v>
                </c:pt>
                <c:pt idx="40">
                  <c:v>137.92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354.28</c:v>
                </c:pt>
                <c:pt idx="1">
                  <c:v>363.79</c:v>
                </c:pt>
                <c:pt idx="2">
                  <c:v>371.14</c:v>
                </c:pt>
                <c:pt idx="3">
                  <c:v>355.95</c:v>
                </c:pt>
                <c:pt idx="4">
                  <c:v>338.79</c:v>
                </c:pt>
                <c:pt idx="5">
                  <c:v>332.12</c:v>
                </c:pt>
                <c:pt idx="6">
                  <c:v>331.74</c:v>
                </c:pt>
                <c:pt idx="7">
                  <c:v>323.11</c:v>
                </c:pt>
                <c:pt idx="8">
                  <c:v>334.81</c:v>
                </c:pt>
                <c:pt idx="9">
                  <c:v>346.27</c:v>
                </c:pt>
                <c:pt idx="10">
                  <c:v>345.89</c:v>
                </c:pt>
                <c:pt idx="11">
                  <c:v>365.18</c:v>
                </c:pt>
                <c:pt idx="12">
                  <c:v>357.52</c:v>
                </c:pt>
                <c:pt idx="13">
                  <c:v>343.65</c:v>
                </c:pt>
                <c:pt idx="14">
                  <c:v>337.92</c:v>
                </c:pt>
                <c:pt idx="15">
                  <c:v>353</c:v>
                </c:pt>
                <c:pt idx="16">
                  <c:v>340.64</c:v>
                </c:pt>
                <c:pt idx="17">
                  <c:v>339.42</c:v>
                </c:pt>
                <c:pt idx="18">
                  <c:v>327.45</c:v>
                </c:pt>
                <c:pt idx="19">
                  <c:v>334.95</c:v>
                </c:pt>
                <c:pt idx="20">
                  <c:v>343.54</c:v>
                </c:pt>
                <c:pt idx="21">
                  <c:v>341.72</c:v>
                </c:pt>
                <c:pt idx="22">
                  <c:v>340.98</c:v>
                </c:pt>
                <c:pt idx="23">
                  <c:v>350.2</c:v>
                </c:pt>
                <c:pt idx="24">
                  <c:v>353.93</c:v>
                </c:pt>
                <c:pt idx="25">
                  <c:v>354.44</c:v>
                </c:pt>
                <c:pt idx="26">
                  <c:v>348.22</c:v>
                </c:pt>
                <c:pt idx="27">
                  <c:v>326.56</c:v>
                </c:pt>
                <c:pt idx="28">
                  <c:v>300.52</c:v>
                </c:pt>
                <c:pt idx="29">
                  <c:v>308.7</c:v>
                </c:pt>
                <c:pt idx="30">
                  <c:v>314.75</c:v>
                </c:pt>
                <c:pt idx="31">
                  <c:v>313.62</c:v>
                </c:pt>
                <c:pt idx="32">
                  <c:v>318.89</c:v>
                </c:pt>
                <c:pt idx="33">
                  <c:v>334.66</c:v>
                </c:pt>
                <c:pt idx="34">
                  <c:v>328.58</c:v>
                </c:pt>
                <c:pt idx="35">
                  <c:v>332.96</c:v>
                </c:pt>
                <c:pt idx="36">
                  <c:v>330.39</c:v>
                </c:pt>
                <c:pt idx="37">
                  <c:v>321.64</c:v>
                </c:pt>
                <c:pt idx="38">
                  <c:v>331.54</c:v>
                </c:pt>
                <c:pt idx="39">
                  <c:v>330.93</c:v>
                </c:pt>
                <c:pt idx="40">
                  <c:v>323.66</c:v>
                </c:pt>
              </c:numCache>
            </c:numRef>
          </c:yVal>
          <c:smooth val="0"/>
        </c:ser>
        <c:axId val="97409902"/>
        <c:axId val="87668139"/>
      </c:scatterChart>
      <c:valAx>
        <c:axId val="97409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8139"/>
        <c:crossesAt val="0"/>
        <c:crossBetween val="midCat"/>
      </c:valAx>
      <c:valAx>
        <c:axId val="876681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99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31.08</c:v>
                </c:pt>
                <c:pt idx="1">
                  <c:v>131.14</c:v>
                </c:pt>
                <c:pt idx="2">
                  <c:v>126.69</c:v>
                </c:pt>
                <c:pt idx="3">
                  <c:v>124.55</c:v>
                </c:pt>
                <c:pt idx="4">
                  <c:v>126.39</c:v>
                </c:pt>
                <c:pt idx="5">
                  <c:v>125.12</c:v>
                </c:pt>
                <c:pt idx="6">
                  <c:v>124.37</c:v>
                </c:pt>
                <c:pt idx="7">
                  <c:v>122.61</c:v>
                </c:pt>
                <c:pt idx="8">
                  <c:v>128.14</c:v>
                </c:pt>
                <c:pt idx="9">
                  <c:v>127.57</c:v>
                </c:pt>
                <c:pt idx="10">
                  <c:v>128.67</c:v>
                </c:pt>
                <c:pt idx="11">
                  <c:v>127.02</c:v>
                </c:pt>
                <c:pt idx="12">
                  <c:v>127.02</c:v>
                </c:pt>
                <c:pt idx="13">
                  <c:v>128.78</c:v>
                </c:pt>
                <c:pt idx="14">
                  <c:v>129.38</c:v>
                </c:pt>
                <c:pt idx="15">
                  <c:v>125.51</c:v>
                </c:pt>
                <c:pt idx="16">
                  <c:v>122.22</c:v>
                </c:pt>
                <c:pt idx="17">
                  <c:v>121</c:v>
                </c:pt>
                <c:pt idx="18">
                  <c:v>119.9</c:v>
                </c:pt>
                <c:pt idx="19">
                  <c:v>118.73</c:v>
                </c:pt>
                <c:pt idx="20">
                  <c:v>119.42</c:v>
                </c:pt>
                <c:pt idx="21">
                  <c:v>123.33</c:v>
                </c:pt>
                <c:pt idx="22">
                  <c:v>122.52</c:v>
                </c:pt>
                <c:pt idx="23">
                  <c:v>121.33</c:v>
                </c:pt>
                <c:pt idx="24">
                  <c:v>123.39</c:v>
                </c:pt>
                <c:pt idx="25">
                  <c:v>124.63</c:v>
                </c:pt>
                <c:pt idx="26">
                  <c:v>122.12</c:v>
                </c:pt>
                <c:pt idx="27">
                  <c:v>124.04</c:v>
                </c:pt>
                <c:pt idx="28">
                  <c:v>128.72</c:v>
                </c:pt>
                <c:pt idx="29">
                  <c:v>130.17</c:v>
                </c:pt>
                <c:pt idx="30">
                  <c:v>134.14</c:v>
                </c:pt>
                <c:pt idx="31">
                  <c:v>130.26</c:v>
                </c:pt>
                <c:pt idx="32">
                  <c:v>132.58</c:v>
                </c:pt>
                <c:pt idx="33">
                  <c:v>131.85</c:v>
                </c:pt>
                <c:pt idx="34">
                  <c:v>132.01</c:v>
                </c:pt>
                <c:pt idx="35">
                  <c:v>131.62</c:v>
                </c:pt>
                <c:pt idx="36">
                  <c:v>131.42</c:v>
                </c:pt>
                <c:pt idx="37">
                  <c:v>133.43</c:v>
                </c:pt>
                <c:pt idx="38">
                  <c:v>140.74</c:v>
                </c:pt>
                <c:pt idx="39">
                  <c:v>137.84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361.61</c:v>
                </c:pt>
                <c:pt idx="1">
                  <c:v>360.21</c:v>
                </c:pt>
                <c:pt idx="2">
                  <c:v>365.88</c:v>
                </c:pt>
                <c:pt idx="3">
                  <c:v>351.44</c:v>
                </c:pt>
                <c:pt idx="4">
                  <c:v>335.13</c:v>
                </c:pt>
                <c:pt idx="5">
                  <c:v>324.51</c:v>
                </c:pt>
                <c:pt idx="6">
                  <c:v>327.82</c:v>
                </c:pt>
                <c:pt idx="7">
                  <c:v>330.31</c:v>
                </c:pt>
                <c:pt idx="8">
                  <c:v>340.15</c:v>
                </c:pt>
                <c:pt idx="9">
                  <c:v>350.18</c:v>
                </c:pt>
                <c:pt idx="10">
                  <c:v>355.46</c:v>
                </c:pt>
                <c:pt idx="11">
                  <c:v>361.68</c:v>
                </c:pt>
                <c:pt idx="12">
                  <c:v>351.42</c:v>
                </c:pt>
                <c:pt idx="13">
                  <c:v>336.24</c:v>
                </c:pt>
                <c:pt idx="14">
                  <c:v>339.66</c:v>
                </c:pt>
                <c:pt idx="15">
                  <c:v>343.71</c:v>
                </c:pt>
                <c:pt idx="16">
                  <c:v>353.4</c:v>
                </c:pt>
                <c:pt idx="17">
                  <c:v>336.27</c:v>
                </c:pt>
                <c:pt idx="18">
                  <c:v>332.98</c:v>
                </c:pt>
                <c:pt idx="19">
                  <c:v>339.81</c:v>
                </c:pt>
                <c:pt idx="20">
                  <c:v>338</c:v>
                </c:pt>
                <c:pt idx="21">
                  <c:v>337.2</c:v>
                </c:pt>
                <c:pt idx="22">
                  <c:v>341.59</c:v>
                </c:pt>
                <c:pt idx="23">
                  <c:v>348.78</c:v>
                </c:pt>
                <c:pt idx="24">
                  <c:v>359.9</c:v>
                </c:pt>
                <c:pt idx="25">
                  <c:v>352.81</c:v>
                </c:pt>
                <c:pt idx="26">
                  <c:v>331.56</c:v>
                </c:pt>
                <c:pt idx="27">
                  <c:v>312.61</c:v>
                </c:pt>
                <c:pt idx="28">
                  <c:v>308.34</c:v>
                </c:pt>
                <c:pt idx="29">
                  <c:v>311.03</c:v>
                </c:pt>
                <c:pt idx="30">
                  <c:v>307.88</c:v>
                </c:pt>
                <c:pt idx="31">
                  <c:v>321.68</c:v>
                </c:pt>
                <c:pt idx="32">
                  <c:v>326.39</c:v>
                </c:pt>
                <c:pt idx="33">
                  <c:v>342.01</c:v>
                </c:pt>
                <c:pt idx="34">
                  <c:v>330.18</c:v>
                </c:pt>
                <c:pt idx="35">
                  <c:v>335.75</c:v>
                </c:pt>
                <c:pt idx="36">
                  <c:v>327.24</c:v>
                </c:pt>
                <c:pt idx="37">
                  <c:v>326.67</c:v>
                </c:pt>
                <c:pt idx="38">
                  <c:v>327.01</c:v>
                </c:pt>
                <c:pt idx="39">
                  <c:v>325.23</c:v>
                </c:pt>
              </c:numCache>
            </c:numRef>
          </c:yVal>
          <c:smooth val="0"/>
        </c:ser>
        <c:axId val="9798622"/>
        <c:axId val="17109327"/>
      </c:scatterChart>
      <c:valAx>
        <c:axId val="9798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9327"/>
        <c:crossesAt val="0"/>
        <c:crossBetween val="midCat"/>
      </c:valAx>
      <c:valAx>
        <c:axId val="171093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29.33</c:v>
                </c:pt>
                <c:pt idx="1">
                  <c:v>131.4</c:v>
                </c:pt>
                <c:pt idx="2">
                  <c:v>129.42</c:v>
                </c:pt>
                <c:pt idx="3">
                  <c:v>127.78</c:v>
                </c:pt>
                <c:pt idx="4">
                  <c:v>124.94</c:v>
                </c:pt>
                <c:pt idx="5">
                  <c:v>126.59</c:v>
                </c:pt>
                <c:pt idx="6">
                  <c:v>124.17</c:v>
                </c:pt>
                <c:pt idx="7">
                  <c:v>123.51</c:v>
                </c:pt>
                <c:pt idx="8">
                  <c:v>124.2</c:v>
                </c:pt>
                <c:pt idx="9">
                  <c:v>126.78</c:v>
                </c:pt>
                <c:pt idx="10">
                  <c:v>132.05</c:v>
                </c:pt>
                <c:pt idx="11">
                  <c:v>128.4</c:v>
                </c:pt>
                <c:pt idx="12">
                  <c:v>128.94</c:v>
                </c:pt>
                <c:pt idx="13">
                  <c:v>126</c:v>
                </c:pt>
                <c:pt idx="14">
                  <c:v>127.98</c:v>
                </c:pt>
                <c:pt idx="15">
                  <c:v>127.39</c:v>
                </c:pt>
                <c:pt idx="16">
                  <c:v>123.75</c:v>
                </c:pt>
                <c:pt idx="17">
                  <c:v>120.47</c:v>
                </c:pt>
                <c:pt idx="18">
                  <c:v>118.66</c:v>
                </c:pt>
                <c:pt idx="19">
                  <c:v>119.49</c:v>
                </c:pt>
                <c:pt idx="20">
                  <c:v>120.99</c:v>
                </c:pt>
                <c:pt idx="21">
                  <c:v>122.35</c:v>
                </c:pt>
                <c:pt idx="22">
                  <c:v>121.7</c:v>
                </c:pt>
                <c:pt idx="23">
                  <c:v>123.84</c:v>
                </c:pt>
                <c:pt idx="24">
                  <c:v>120.95</c:v>
                </c:pt>
                <c:pt idx="25">
                  <c:v>124.33</c:v>
                </c:pt>
                <c:pt idx="26">
                  <c:v>120.49</c:v>
                </c:pt>
                <c:pt idx="27">
                  <c:v>121</c:v>
                </c:pt>
                <c:pt idx="28">
                  <c:v>127.14</c:v>
                </c:pt>
                <c:pt idx="29">
                  <c:v>130.2</c:v>
                </c:pt>
                <c:pt idx="30">
                  <c:v>132.28</c:v>
                </c:pt>
                <c:pt idx="31">
                  <c:v>131.68</c:v>
                </c:pt>
                <c:pt idx="32">
                  <c:v>128.91</c:v>
                </c:pt>
                <c:pt idx="33">
                  <c:v>134.87</c:v>
                </c:pt>
                <c:pt idx="34">
                  <c:v>133.95</c:v>
                </c:pt>
                <c:pt idx="35">
                  <c:v>132.12</c:v>
                </c:pt>
                <c:pt idx="36">
                  <c:v>131.08</c:v>
                </c:pt>
                <c:pt idx="37">
                  <c:v>132.93</c:v>
                </c:pt>
                <c:pt idx="38">
                  <c:v>135.82</c:v>
                </c:pt>
                <c:pt idx="39">
                  <c:v>140.79</c:v>
                </c:pt>
                <c:pt idx="40">
                  <c:v>137.92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336.59</c:v>
                </c:pt>
                <c:pt idx="1">
                  <c:v>345.23</c:v>
                </c:pt>
                <c:pt idx="2">
                  <c:v>353.32</c:v>
                </c:pt>
                <c:pt idx="3">
                  <c:v>340.05</c:v>
                </c:pt>
                <c:pt idx="4">
                  <c:v>323.82</c:v>
                </c:pt>
                <c:pt idx="5">
                  <c:v>317.9</c:v>
                </c:pt>
                <c:pt idx="6">
                  <c:v>317.51</c:v>
                </c:pt>
                <c:pt idx="7">
                  <c:v>309.24</c:v>
                </c:pt>
                <c:pt idx="8">
                  <c:v>320.57</c:v>
                </c:pt>
                <c:pt idx="9">
                  <c:v>329.99</c:v>
                </c:pt>
                <c:pt idx="10">
                  <c:v>329.92</c:v>
                </c:pt>
                <c:pt idx="11">
                  <c:v>348</c:v>
                </c:pt>
                <c:pt idx="12">
                  <c:v>341.16</c:v>
                </c:pt>
                <c:pt idx="13">
                  <c:v>327.81</c:v>
                </c:pt>
                <c:pt idx="14">
                  <c:v>321.77</c:v>
                </c:pt>
                <c:pt idx="15">
                  <c:v>334.99</c:v>
                </c:pt>
                <c:pt idx="16">
                  <c:v>324.78</c:v>
                </c:pt>
                <c:pt idx="17">
                  <c:v>323.29</c:v>
                </c:pt>
                <c:pt idx="18">
                  <c:v>311.16</c:v>
                </c:pt>
                <c:pt idx="19">
                  <c:v>317.64</c:v>
                </c:pt>
                <c:pt idx="20">
                  <c:v>324.75</c:v>
                </c:pt>
                <c:pt idx="21">
                  <c:v>323.96</c:v>
                </c:pt>
                <c:pt idx="22">
                  <c:v>323.57</c:v>
                </c:pt>
                <c:pt idx="23">
                  <c:v>332.03</c:v>
                </c:pt>
                <c:pt idx="24">
                  <c:v>335.18</c:v>
                </c:pt>
                <c:pt idx="25">
                  <c:v>335.14</c:v>
                </c:pt>
                <c:pt idx="26">
                  <c:v>330.18</c:v>
                </c:pt>
                <c:pt idx="27">
                  <c:v>311.19</c:v>
                </c:pt>
                <c:pt idx="28">
                  <c:v>286.47</c:v>
                </c:pt>
                <c:pt idx="29">
                  <c:v>292.8</c:v>
                </c:pt>
                <c:pt idx="30">
                  <c:v>298.5</c:v>
                </c:pt>
                <c:pt idx="31">
                  <c:v>298.67</c:v>
                </c:pt>
                <c:pt idx="32">
                  <c:v>304.8</c:v>
                </c:pt>
                <c:pt idx="33">
                  <c:v>318.96</c:v>
                </c:pt>
                <c:pt idx="34">
                  <c:v>314.24</c:v>
                </c:pt>
                <c:pt idx="35">
                  <c:v>319.03</c:v>
                </c:pt>
                <c:pt idx="36">
                  <c:v>316.33</c:v>
                </c:pt>
                <c:pt idx="37">
                  <c:v>308.25</c:v>
                </c:pt>
                <c:pt idx="38">
                  <c:v>316.8</c:v>
                </c:pt>
                <c:pt idx="39">
                  <c:v>316.16</c:v>
                </c:pt>
                <c:pt idx="40">
                  <c:v>309.65</c:v>
                </c:pt>
              </c:numCache>
            </c:numRef>
          </c:yVal>
          <c:smooth val="0"/>
        </c:ser>
        <c:axId val="92511680"/>
        <c:axId val="90324384"/>
      </c:scatterChart>
      <c:valAx>
        <c:axId val="92511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4384"/>
        <c:crossesAt val="0"/>
        <c:crossBetween val="midCat"/>
      </c:valAx>
      <c:valAx>
        <c:axId val="903243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1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31.08</c:v>
                </c:pt>
                <c:pt idx="1">
                  <c:v>131.14</c:v>
                </c:pt>
                <c:pt idx="2">
                  <c:v>126.69</c:v>
                </c:pt>
                <c:pt idx="3">
                  <c:v>124.55</c:v>
                </c:pt>
                <c:pt idx="4">
                  <c:v>126.39</c:v>
                </c:pt>
                <c:pt idx="5">
                  <c:v>125.12</c:v>
                </c:pt>
                <c:pt idx="6">
                  <c:v>124.37</c:v>
                </c:pt>
                <c:pt idx="7">
                  <c:v>122.61</c:v>
                </c:pt>
                <c:pt idx="8">
                  <c:v>128.14</c:v>
                </c:pt>
                <c:pt idx="9">
                  <c:v>127.57</c:v>
                </c:pt>
                <c:pt idx="10">
                  <c:v>128.67</c:v>
                </c:pt>
                <c:pt idx="11">
                  <c:v>127.02</c:v>
                </c:pt>
                <c:pt idx="12">
                  <c:v>127.02</c:v>
                </c:pt>
                <c:pt idx="13">
                  <c:v>128.78</c:v>
                </c:pt>
                <c:pt idx="14">
                  <c:v>129.38</c:v>
                </c:pt>
                <c:pt idx="15">
                  <c:v>125.51</c:v>
                </c:pt>
                <c:pt idx="16">
                  <c:v>122.22</c:v>
                </c:pt>
                <c:pt idx="17">
                  <c:v>121</c:v>
                </c:pt>
                <c:pt idx="18">
                  <c:v>119.9</c:v>
                </c:pt>
                <c:pt idx="19">
                  <c:v>118.73</c:v>
                </c:pt>
                <c:pt idx="20">
                  <c:v>119.42</c:v>
                </c:pt>
                <c:pt idx="21">
                  <c:v>123.33</c:v>
                </c:pt>
                <c:pt idx="22">
                  <c:v>122.52</c:v>
                </c:pt>
                <c:pt idx="23">
                  <c:v>121.33</c:v>
                </c:pt>
                <c:pt idx="24">
                  <c:v>123.39</c:v>
                </c:pt>
                <c:pt idx="25">
                  <c:v>124.63</c:v>
                </c:pt>
                <c:pt idx="26">
                  <c:v>122.12</c:v>
                </c:pt>
                <c:pt idx="27">
                  <c:v>124.04</c:v>
                </c:pt>
                <c:pt idx="28">
                  <c:v>128.72</c:v>
                </c:pt>
                <c:pt idx="29">
                  <c:v>130.17</c:v>
                </c:pt>
                <c:pt idx="30">
                  <c:v>134.14</c:v>
                </c:pt>
                <c:pt idx="31">
                  <c:v>130.26</c:v>
                </c:pt>
                <c:pt idx="32">
                  <c:v>132.58</c:v>
                </c:pt>
                <c:pt idx="33">
                  <c:v>131.85</c:v>
                </c:pt>
                <c:pt idx="34">
                  <c:v>132.01</c:v>
                </c:pt>
                <c:pt idx="35">
                  <c:v>131.62</c:v>
                </c:pt>
                <c:pt idx="36">
                  <c:v>131.42</c:v>
                </c:pt>
                <c:pt idx="37">
                  <c:v>133.43</c:v>
                </c:pt>
                <c:pt idx="38">
                  <c:v>140.74</c:v>
                </c:pt>
                <c:pt idx="39">
                  <c:v>137.84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343.78</c:v>
                </c:pt>
                <c:pt idx="1">
                  <c:v>342.36</c:v>
                </c:pt>
                <c:pt idx="2">
                  <c:v>349.39</c:v>
                </c:pt>
                <c:pt idx="3">
                  <c:v>335.43</c:v>
                </c:pt>
                <c:pt idx="4">
                  <c:v>320.25</c:v>
                </c:pt>
                <c:pt idx="5">
                  <c:v>311.06</c:v>
                </c:pt>
                <c:pt idx="6">
                  <c:v>313.99</c:v>
                </c:pt>
                <c:pt idx="7">
                  <c:v>316.52</c:v>
                </c:pt>
                <c:pt idx="8">
                  <c:v>324.6</c:v>
                </c:pt>
                <c:pt idx="9">
                  <c:v>333.15</c:v>
                </c:pt>
                <c:pt idx="10">
                  <c:v>339.08</c:v>
                </c:pt>
                <c:pt idx="11">
                  <c:v>345.41</c:v>
                </c:pt>
                <c:pt idx="12">
                  <c:v>335.04</c:v>
                </c:pt>
                <c:pt idx="13">
                  <c:v>320.24</c:v>
                </c:pt>
                <c:pt idx="14">
                  <c:v>322.19</c:v>
                </c:pt>
                <c:pt idx="15">
                  <c:v>327.06</c:v>
                </c:pt>
                <c:pt idx="16">
                  <c:v>336.07</c:v>
                </c:pt>
                <c:pt idx="17">
                  <c:v>319.75</c:v>
                </c:pt>
                <c:pt idx="18">
                  <c:v>316.31</c:v>
                </c:pt>
                <c:pt idx="19">
                  <c:v>322.4</c:v>
                </c:pt>
                <c:pt idx="20">
                  <c:v>320.23</c:v>
                </c:pt>
                <c:pt idx="21">
                  <c:v>320.02</c:v>
                </c:pt>
                <c:pt idx="22">
                  <c:v>324.41</c:v>
                </c:pt>
                <c:pt idx="23">
                  <c:v>330.68</c:v>
                </c:pt>
                <c:pt idx="24">
                  <c:v>340.98</c:v>
                </c:pt>
                <c:pt idx="25">
                  <c:v>333.68</c:v>
                </c:pt>
                <c:pt idx="26">
                  <c:v>315.39</c:v>
                </c:pt>
                <c:pt idx="27">
                  <c:v>298.05</c:v>
                </c:pt>
                <c:pt idx="28">
                  <c:v>293.27</c:v>
                </c:pt>
                <c:pt idx="29">
                  <c:v>294.75</c:v>
                </c:pt>
                <c:pt idx="30">
                  <c:v>292.71</c:v>
                </c:pt>
                <c:pt idx="31">
                  <c:v>306.16</c:v>
                </c:pt>
                <c:pt idx="32">
                  <c:v>311.93</c:v>
                </c:pt>
                <c:pt idx="33">
                  <c:v>326.12</c:v>
                </c:pt>
                <c:pt idx="34">
                  <c:v>315.73</c:v>
                </c:pt>
                <c:pt idx="35">
                  <c:v>321.19</c:v>
                </c:pt>
                <c:pt idx="36">
                  <c:v>313.53</c:v>
                </c:pt>
                <c:pt idx="37">
                  <c:v>312.72</c:v>
                </c:pt>
                <c:pt idx="38">
                  <c:v>312.65</c:v>
                </c:pt>
                <c:pt idx="39">
                  <c:v>311.25</c:v>
                </c:pt>
              </c:numCache>
            </c:numRef>
          </c:yVal>
          <c:smooth val="0"/>
        </c:ser>
        <c:axId val="90242993"/>
        <c:axId val="29091732"/>
      </c:scatterChart>
      <c:valAx>
        <c:axId val="90242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1732"/>
        <c:crossesAt val="0"/>
        <c:crossBetween val="midCat"/>
      </c:valAx>
      <c:valAx>
        <c:axId val="290917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29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130.85</c:v>
                </c:pt>
                <c:pt idx="1">
                  <c:v>128.47</c:v>
                </c:pt>
                <c:pt idx="2">
                  <c:v>123.69</c:v>
                </c:pt>
                <c:pt idx="3">
                  <c:v>125.95</c:v>
                </c:pt>
                <c:pt idx="4">
                  <c:v>125</c:v>
                </c:pt>
                <c:pt idx="5">
                  <c:v>125.25</c:v>
                </c:pt>
                <c:pt idx="6">
                  <c:v>123.47</c:v>
                </c:pt>
                <c:pt idx="7">
                  <c:v>126.43</c:v>
                </c:pt>
                <c:pt idx="8">
                  <c:v>128.82</c:v>
                </c:pt>
                <c:pt idx="9">
                  <c:v>124.61</c:v>
                </c:pt>
                <c:pt idx="10">
                  <c:v>127.35</c:v>
                </c:pt>
                <c:pt idx="11">
                  <c:v>125.3</c:v>
                </c:pt>
                <c:pt idx="12">
                  <c:v>129.59</c:v>
                </c:pt>
                <c:pt idx="13">
                  <c:v>130.06</c:v>
                </c:pt>
                <c:pt idx="14">
                  <c:v>127.5</c:v>
                </c:pt>
                <c:pt idx="15">
                  <c:v>123.97</c:v>
                </c:pt>
                <c:pt idx="16">
                  <c:v>122.63</c:v>
                </c:pt>
                <c:pt idx="17">
                  <c:v>122.04</c:v>
                </c:pt>
                <c:pt idx="18">
                  <c:v>119.15</c:v>
                </c:pt>
                <c:pt idx="19">
                  <c:v>117.36</c:v>
                </c:pt>
                <c:pt idx="20">
                  <c:v>120.5</c:v>
                </c:pt>
                <c:pt idx="21">
                  <c:v>124.02</c:v>
                </c:pt>
                <c:pt idx="22">
                  <c:v>120.21</c:v>
                </c:pt>
                <c:pt idx="23">
                  <c:v>123.61</c:v>
                </c:pt>
                <c:pt idx="24">
                  <c:v>123.72</c:v>
                </c:pt>
                <c:pt idx="25">
                  <c:v>125.96</c:v>
                </c:pt>
                <c:pt idx="26">
                  <c:v>124.93</c:v>
                </c:pt>
                <c:pt idx="27">
                  <c:v>125.7</c:v>
                </c:pt>
                <c:pt idx="28">
                  <c:v>128.77</c:v>
                </c:pt>
                <c:pt idx="29">
                  <c:v>132.05</c:v>
                </c:pt>
                <c:pt idx="30">
                  <c:v>132.67</c:v>
                </c:pt>
                <c:pt idx="31">
                  <c:v>133.66</c:v>
                </c:pt>
                <c:pt idx="32">
                  <c:v>129.84</c:v>
                </c:pt>
                <c:pt idx="33">
                  <c:v>130.12</c:v>
                </c:pt>
                <c:pt idx="34">
                  <c:v>131.54</c:v>
                </c:pt>
                <c:pt idx="35">
                  <c:v>131.92</c:v>
                </c:pt>
                <c:pt idx="36">
                  <c:v>131.97</c:v>
                </c:pt>
                <c:pt idx="37">
                  <c:v>138.21</c:v>
                </c:pt>
                <c:pt idx="38">
                  <c:v>137.96</c:v>
                </c:pt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  <c:pt idx="0">
                  <c:v>358.34</c:v>
                </c:pt>
                <c:pt idx="1">
                  <c:v>355.81</c:v>
                </c:pt>
                <c:pt idx="2">
                  <c:v>361.08</c:v>
                </c:pt>
                <c:pt idx="3">
                  <c:v>347.31</c:v>
                </c:pt>
                <c:pt idx="4">
                  <c:v>327.77</c:v>
                </c:pt>
                <c:pt idx="5">
                  <c:v>321.18</c:v>
                </c:pt>
                <c:pt idx="6">
                  <c:v>334.4</c:v>
                </c:pt>
                <c:pt idx="7">
                  <c:v>335.61</c:v>
                </c:pt>
                <c:pt idx="8">
                  <c:v>344.17</c:v>
                </c:pt>
                <c:pt idx="9">
                  <c:v>359.01</c:v>
                </c:pt>
                <c:pt idx="10">
                  <c:v>352.65</c:v>
                </c:pt>
                <c:pt idx="11">
                  <c:v>355.68</c:v>
                </c:pt>
                <c:pt idx="12">
                  <c:v>344</c:v>
                </c:pt>
                <c:pt idx="13">
                  <c:v>337.97</c:v>
                </c:pt>
                <c:pt idx="14">
                  <c:v>331.56</c:v>
                </c:pt>
                <c:pt idx="15">
                  <c:v>355.65</c:v>
                </c:pt>
                <c:pt idx="16">
                  <c:v>349.69</c:v>
                </c:pt>
                <c:pt idx="17">
                  <c:v>341.04</c:v>
                </c:pt>
                <c:pt idx="18">
                  <c:v>337.68</c:v>
                </c:pt>
                <c:pt idx="19">
                  <c:v>334.76</c:v>
                </c:pt>
                <c:pt idx="20">
                  <c:v>333.92</c:v>
                </c:pt>
                <c:pt idx="21">
                  <c:v>337.98</c:v>
                </c:pt>
                <c:pt idx="22">
                  <c:v>340.69</c:v>
                </c:pt>
                <c:pt idx="23">
                  <c:v>354.7</c:v>
                </c:pt>
                <c:pt idx="24">
                  <c:v>358.07</c:v>
                </c:pt>
                <c:pt idx="25">
                  <c:v>336.79</c:v>
                </c:pt>
                <c:pt idx="26">
                  <c:v>318.08</c:v>
                </c:pt>
                <c:pt idx="27">
                  <c:v>319.38</c:v>
                </c:pt>
                <c:pt idx="28">
                  <c:v>310.56</c:v>
                </c:pt>
                <c:pt idx="29">
                  <c:v>304.72</c:v>
                </c:pt>
                <c:pt idx="30">
                  <c:v>315.82</c:v>
                </c:pt>
                <c:pt idx="31">
                  <c:v>328.65</c:v>
                </c:pt>
                <c:pt idx="32">
                  <c:v>333.79</c:v>
                </c:pt>
                <c:pt idx="33">
                  <c:v>342.82</c:v>
                </c:pt>
                <c:pt idx="34">
                  <c:v>332.97</c:v>
                </c:pt>
                <c:pt idx="35">
                  <c:v>332.49</c:v>
                </c:pt>
                <c:pt idx="36">
                  <c:v>331.71</c:v>
                </c:pt>
                <c:pt idx="37">
                  <c:v>322.64</c:v>
                </c:pt>
                <c:pt idx="38">
                  <c:v>321.82</c:v>
                </c:pt>
              </c:numCache>
            </c:numRef>
          </c:yVal>
          <c:smooth val="0"/>
        </c:ser>
        <c:axId val="57768765"/>
        <c:axId val="42765201"/>
      </c:scatterChart>
      <c:valAx>
        <c:axId val="57768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5201"/>
        <c:crossesAt val="0"/>
        <c:crossBetween val="midCat"/>
      </c:valAx>
      <c:valAx>
        <c:axId val="427652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87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28.02</c:v>
                </c:pt>
                <c:pt idx="1">
                  <c:v>127.39</c:v>
                </c:pt>
                <c:pt idx="2">
                  <c:v>122.57</c:v>
                </c:pt>
                <c:pt idx="3">
                  <c:v>130.27</c:v>
                </c:pt>
                <c:pt idx="4">
                  <c:v>124.7</c:v>
                </c:pt>
                <c:pt idx="5">
                  <c:v>131.74</c:v>
                </c:pt>
                <c:pt idx="6">
                  <c:v>109.34</c:v>
                </c:pt>
                <c:pt idx="7">
                  <c:v>107.92</c:v>
                </c:pt>
                <c:pt idx="8">
                  <c:v>107.6</c:v>
                </c:pt>
                <c:pt idx="9">
                  <c:v>105.86</c:v>
                </c:pt>
                <c:pt idx="10">
                  <c:v>128.56</c:v>
                </c:pt>
                <c:pt idx="11">
                  <c:v>136.07</c:v>
                </c:pt>
                <c:pt idx="12">
                  <c:v>151.32</c:v>
                </c:pt>
                <c:pt idx="13">
                  <c:v>153.28</c:v>
                </c:pt>
                <c:pt idx="14">
                  <c:v>157.87</c:v>
                </c:pt>
                <c:pt idx="15">
                  <c:v>148.74</c:v>
                </c:pt>
                <c:pt idx="16">
                  <c:v>129.95</c:v>
                </c:pt>
                <c:pt idx="17">
                  <c:v>109.35</c:v>
                </c:pt>
                <c:pt idx="18">
                  <c:v>106.93</c:v>
                </c:pt>
                <c:pt idx="19">
                  <c:v>100.27</c:v>
                </c:pt>
                <c:pt idx="20">
                  <c:v>112.12</c:v>
                </c:pt>
                <c:pt idx="21">
                  <c:v>121.54</c:v>
                </c:pt>
                <c:pt idx="22">
                  <c:v>132.57</c:v>
                </c:pt>
                <c:pt idx="23">
                  <c:v>142.81</c:v>
                </c:pt>
                <c:pt idx="24">
                  <c:v>128.7</c:v>
                </c:pt>
                <c:pt idx="25">
                  <c:v>127.75</c:v>
                </c:pt>
                <c:pt idx="26">
                  <c:v>102.54</c:v>
                </c:pt>
                <c:pt idx="27">
                  <c:v>111.29</c:v>
                </c:pt>
                <c:pt idx="28">
                  <c:v>131.76</c:v>
                </c:pt>
                <c:pt idx="29">
                  <c:v>129.28</c:v>
                </c:pt>
                <c:pt idx="30">
                  <c:v>129.75</c:v>
                </c:pt>
                <c:pt idx="31">
                  <c:v>118.27</c:v>
                </c:pt>
                <c:pt idx="32">
                  <c:v>115.19</c:v>
                </c:pt>
                <c:pt idx="33">
                  <c:v>118.22</c:v>
                </c:pt>
                <c:pt idx="34">
                  <c:v>117.35</c:v>
                </c:pt>
                <c:pt idx="35">
                  <c:v>119.83</c:v>
                </c:pt>
                <c:pt idx="36">
                  <c:v>118.74</c:v>
                </c:pt>
                <c:pt idx="37">
                  <c:v>111.96</c:v>
                </c:pt>
                <c:pt idx="38">
                  <c:v>129.97</c:v>
                </c:pt>
                <c:pt idx="39">
                  <c:v>127.42</c:v>
                </c:pt>
                <c:pt idx="40">
                  <c:v>130.77</c:v>
                </c:pt>
                <c:pt idx="41">
                  <c:v>155</c:v>
                </c:pt>
                <c:pt idx="42">
                  <c:v>152.7</c:v>
                </c:pt>
                <c:pt idx="43">
                  <c:v>152.67</c:v>
                </c:pt>
                <c:pt idx="44">
                  <c:v>156.66</c:v>
                </c:pt>
                <c:pt idx="45">
                  <c:v>139.3</c:v>
                </c:pt>
                <c:pt idx="46">
                  <c:v>149.14</c:v>
                </c:pt>
                <c:pt idx="47">
                  <c:v>136.83</c:v>
                </c:pt>
                <c:pt idx="48">
                  <c:v>120.13</c:v>
                </c:pt>
                <c:pt idx="49">
                  <c:v>124.39</c:v>
                </c:pt>
                <c:pt idx="50">
                  <c:v>109.97</c:v>
                </c:pt>
                <c:pt idx="51">
                  <c:v>125.34</c:v>
                </c:pt>
                <c:pt idx="52">
                  <c:v>156.67</c:v>
                </c:pt>
                <c:pt idx="53">
                  <c:v>147.84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400.05</c:v>
                </c:pt>
                <c:pt idx="1">
                  <c:v>415.49</c:v>
                </c:pt>
                <c:pt idx="2">
                  <c:v>422.25</c:v>
                </c:pt>
                <c:pt idx="3">
                  <c:v>390.58</c:v>
                </c:pt>
                <c:pt idx="4">
                  <c:v>312.42</c:v>
                </c:pt>
                <c:pt idx="5">
                  <c:v>274.85</c:v>
                </c:pt>
                <c:pt idx="6">
                  <c:v>330.21</c:v>
                </c:pt>
                <c:pt idx="7">
                  <c:v>275.78</c:v>
                </c:pt>
                <c:pt idx="8">
                  <c:v>320.4</c:v>
                </c:pt>
                <c:pt idx="9">
                  <c:v>382.28</c:v>
                </c:pt>
                <c:pt idx="10">
                  <c:v>353.46</c:v>
                </c:pt>
                <c:pt idx="11">
                  <c:v>334.1</c:v>
                </c:pt>
                <c:pt idx="12">
                  <c:v>325.02</c:v>
                </c:pt>
                <c:pt idx="13">
                  <c:v>351.93</c:v>
                </c:pt>
                <c:pt idx="14">
                  <c:v>396.56</c:v>
                </c:pt>
                <c:pt idx="15">
                  <c:v>443.22</c:v>
                </c:pt>
                <c:pt idx="16">
                  <c:v>413.33</c:v>
                </c:pt>
                <c:pt idx="17">
                  <c:v>334.22</c:v>
                </c:pt>
                <c:pt idx="18">
                  <c:v>280.9</c:v>
                </c:pt>
                <c:pt idx="19">
                  <c:v>254.83</c:v>
                </c:pt>
                <c:pt idx="20">
                  <c:v>251.01</c:v>
                </c:pt>
                <c:pt idx="21">
                  <c:v>295.49</c:v>
                </c:pt>
                <c:pt idx="22">
                  <c:v>334.99</c:v>
                </c:pt>
                <c:pt idx="23">
                  <c:v>390.34</c:v>
                </c:pt>
                <c:pt idx="24">
                  <c:v>454.57</c:v>
                </c:pt>
                <c:pt idx="25">
                  <c:v>416.93</c:v>
                </c:pt>
                <c:pt idx="26">
                  <c:v>371.14</c:v>
                </c:pt>
                <c:pt idx="27">
                  <c:v>319.58</c:v>
                </c:pt>
                <c:pt idx="28">
                  <c:v>282.34</c:v>
                </c:pt>
                <c:pt idx="29">
                  <c:v>253.27</c:v>
                </c:pt>
                <c:pt idx="30">
                  <c:v>333.93</c:v>
                </c:pt>
                <c:pt idx="31">
                  <c:v>352.06</c:v>
                </c:pt>
                <c:pt idx="32">
                  <c:v>366.51</c:v>
                </c:pt>
                <c:pt idx="33">
                  <c:v>425.65</c:v>
                </c:pt>
                <c:pt idx="34">
                  <c:v>344.01</c:v>
                </c:pt>
                <c:pt idx="35">
                  <c:v>338.4</c:v>
                </c:pt>
                <c:pt idx="36">
                  <c:v>319.64</c:v>
                </c:pt>
                <c:pt idx="37">
                  <c:v>295.2</c:v>
                </c:pt>
                <c:pt idx="38">
                  <c:v>349.54</c:v>
                </c:pt>
                <c:pt idx="39">
                  <c:v>365.74</c:v>
                </c:pt>
                <c:pt idx="40">
                  <c:v>289.85</c:v>
                </c:pt>
                <c:pt idx="41">
                  <c:v>227.56</c:v>
                </c:pt>
                <c:pt idx="42">
                  <c:v>222.55</c:v>
                </c:pt>
                <c:pt idx="43">
                  <c:v>228.9</c:v>
                </c:pt>
                <c:pt idx="44">
                  <c:v>264.61</c:v>
                </c:pt>
                <c:pt idx="45">
                  <c:v>360.41</c:v>
                </c:pt>
                <c:pt idx="46">
                  <c:v>363.61</c:v>
                </c:pt>
                <c:pt idx="47">
                  <c:v>392.7</c:v>
                </c:pt>
                <c:pt idx="48">
                  <c:v>434.24</c:v>
                </c:pt>
                <c:pt idx="49">
                  <c:v>415.38</c:v>
                </c:pt>
                <c:pt idx="50">
                  <c:v>370.31</c:v>
                </c:pt>
                <c:pt idx="51">
                  <c:v>356.6</c:v>
                </c:pt>
                <c:pt idx="52">
                  <c:v>329.77</c:v>
                </c:pt>
                <c:pt idx="53">
                  <c:v>291.06</c:v>
                </c:pt>
              </c:numCache>
            </c:numRef>
          </c:yVal>
          <c:smooth val="0"/>
        </c:ser>
        <c:axId val="35821365"/>
        <c:axId val="8101558"/>
      </c:scatterChart>
      <c:valAx>
        <c:axId val="35821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558"/>
        <c:crossesAt val="0"/>
        <c:crossBetween val="midCat"/>
      </c:valAx>
      <c:valAx>
        <c:axId val="81015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13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130.85</c:v>
                </c:pt>
                <c:pt idx="1">
                  <c:v>128.47</c:v>
                </c:pt>
                <c:pt idx="2">
                  <c:v>123.69</c:v>
                </c:pt>
                <c:pt idx="3">
                  <c:v>125.95</c:v>
                </c:pt>
                <c:pt idx="4">
                  <c:v>125</c:v>
                </c:pt>
                <c:pt idx="5">
                  <c:v>125.25</c:v>
                </c:pt>
                <c:pt idx="6">
                  <c:v>123.47</c:v>
                </c:pt>
                <c:pt idx="7">
                  <c:v>126.43</c:v>
                </c:pt>
                <c:pt idx="8">
                  <c:v>128.82</c:v>
                </c:pt>
                <c:pt idx="9">
                  <c:v>124.61</c:v>
                </c:pt>
                <c:pt idx="10">
                  <c:v>127.35</c:v>
                </c:pt>
                <c:pt idx="11">
                  <c:v>125.3</c:v>
                </c:pt>
                <c:pt idx="12">
                  <c:v>129.59</c:v>
                </c:pt>
                <c:pt idx="13">
                  <c:v>130.06</c:v>
                </c:pt>
                <c:pt idx="14">
                  <c:v>127.5</c:v>
                </c:pt>
                <c:pt idx="15">
                  <c:v>123.97</c:v>
                </c:pt>
                <c:pt idx="16">
                  <c:v>122.63</c:v>
                </c:pt>
                <c:pt idx="17">
                  <c:v>122.04</c:v>
                </c:pt>
                <c:pt idx="18">
                  <c:v>119.15</c:v>
                </c:pt>
                <c:pt idx="19">
                  <c:v>117.36</c:v>
                </c:pt>
                <c:pt idx="20">
                  <c:v>120.5</c:v>
                </c:pt>
                <c:pt idx="21">
                  <c:v>124.02</c:v>
                </c:pt>
                <c:pt idx="22">
                  <c:v>120.21</c:v>
                </c:pt>
                <c:pt idx="23">
                  <c:v>123.61</c:v>
                </c:pt>
                <c:pt idx="24">
                  <c:v>123.72</c:v>
                </c:pt>
                <c:pt idx="25">
                  <c:v>125.96</c:v>
                </c:pt>
                <c:pt idx="26">
                  <c:v>124.93</c:v>
                </c:pt>
                <c:pt idx="27">
                  <c:v>125.7</c:v>
                </c:pt>
                <c:pt idx="28">
                  <c:v>128.77</c:v>
                </c:pt>
                <c:pt idx="29">
                  <c:v>132.05</c:v>
                </c:pt>
                <c:pt idx="30">
                  <c:v>132.67</c:v>
                </c:pt>
                <c:pt idx="31">
                  <c:v>133.66</c:v>
                </c:pt>
                <c:pt idx="32">
                  <c:v>129.84</c:v>
                </c:pt>
                <c:pt idx="33">
                  <c:v>130.12</c:v>
                </c:pt>
                <c:pt idx="34">
                  <c:v>131.54</c:v>
                </c:pt>
                <c:pt idx="35">
                  <c:v>131.92</c:v>
                </c:pt>
                <c:pt idx="36">
                  <c:v>131.97</c:v>
                </c:pt>
                <c:pt idx="37">
                  <c:v>138.21</c:v>
                </c:pt>
                <c:pt idx="38">
                  <c:v>137.96</c:v>
                </c:pt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  <c:pt idx="0">
                  <c:v>341.13</c:v>
                </c:pt>
                <c:pt idx="1">
                  <c:v>339.22</c:v>
                </c:pt>
                <c:pt idx="2">
                  <c:v>344.52</c:v>
                </c:pt>
                <c:pt idx="3">
                  <c:v>331.44</c:v>
                </c:pt>
                <c:pt idx="4">
                  <c:v>313.64</c:v>
                </c:pt>
                <c:pt idx="5">
                  <c:v>308.06</c:v>
                </c:pt>
                <c:pt idx="6">
                  <c:v>320.64</c:v>
                </c:pt>
                <c:pt idx="7">
                  <c:v>320.55</c:v>
                </c:pt>
                <c:pt idx="8">
                  <c:v>327.88</c:v>
                </c:pt>
                <c:pt idx="9">
                  <c:v>341.66</c:v>
                </c:pt>
                <c:pt idx="10">
                  <c:v>337.09</c:v>
                </c:pt>
                <c:pt idx="11">
                  <c:v>339.38</c:v>
                </c:pt>
                <c:pt idx="12">
                  <c:v>327.48</c:v>
                </c:pt>
                <c:pt idx="13">
                  <c:v>320.72</c:v>
                </c:pt>
                <c:pt idx="14">
                  <c:v>315.36</c:v>
                </c:pt>
                <c:pt idx="15">
                  <c:v>337.64</c:v>
                </c:pt>
                <c:pt idx="16">
                  <c:v>332.04</c:v>
                </c:pt>
                <c:pt idx="17">
                  <c:v>324.18</c:v>
                </c:pt>
                <c:pt idx="18">
                  <c:v>320.89</c:v>
                </c:pt>
                <c:pt idx="19">
                  <c:v>318.25</c:v>
                </c:pt>
                <c:pt idx="20">
                  <c:v>316.69</c:v>
                </c:pt>
                <c:pt idx="21">
                  <c:v>320.99</c:v>
                </c:pt>
                <c:pt idx="22">
                  <c:v>323.53</c:v>
                </c:pt>
                <c:pt idx="23">
                  <c:v>336.41</c:v>
                </c:pt>
                <c:pt idx="24">
                  <c:v>339.29</c:v>
                </c:pt>
                <c:pt idx="25">
                  <c:v>319.48</c:v>
                </c:pt>
                <c:pt idx="26">
                  <c:v>302.73</c:v>
                </c:pt>
                <c:pt idx="27">
                  <c:v>303.88</c:v>
                </c:pt>
                <c:pt idx="28">
                  <c:v>295.09</c:v>
                </c:pt>
                <c:pt idx="29">
                  <c:v>289.47</c:v>
                </c:pt>
                <c:pt idx="30">
                  <c:v>300.12</c:v>
                </c:pt>
                <c:pt idx="31">
                  <c:v>312.85</c:v>
                </c:pt>
                <c:pt idx="32">
                  <c:v>319.08</c:v>
                </c:pt>
                <c:pt idx="33">
                  <c:v>326.9</c:v>
                </c:pt>
                <c:pt idx="34">
                  <c:v>317.94</c:v>
                </c:pt>
                <c:pt idx="35">
                  <c:v>318.29</c:v>
                </c:pt>
                <c:pt idx="36">
                  <c:v>317.49</c:v>
                </c:pt>
                <c:pt idx="37">
                  <c:v>309.01</c:v>
                </c:pt>
                <c:pt idx="38">
                  <c:v>308.19</c:v>
                </c:pt>
              </c:numCache>
            </c:numRef>
          </c:yVal>
          <c:smooth val="0"/>
        </c:ser>
        <c:axId val="308867"/>
        <c:axId val="66336988"/>
      </c:scatterChart>
      <c:valAx>
        <c:axId val="308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6988"/>
        <c:crossesAt val="0"/>
        <c:crossBetween val="midCat"/>
      </c:valAx>
      <c:valAx>
        <c:axId val="663369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27.02</c:v>
                </c:pt>
                <c:pt idx="1">
                  <c:v>130.14</c:v>
                </c:pt>
                <c:pt idx="2">
                  <c:v>125.84</c:v>
                </c:pt>
                <c:pt idx="3">
                  <c:v>123.36</c:v>
                </c:pt>
                <c:pt idx="4">
                  <c:v>130</c:v>
                </c:pt>
                <c:pt idx="5">
                  <c:v>115.71</c:v>
                </c:pt>
                <c:pt idx="6">
                  <c:v>114.12</c:v>
                </c:pt>
                <c:pt idx="7">
                  <c:v>105.22</c:v>
                </c:pt>
                <c:pt idx="8">
                  <c:v>114.92</c:v>
                </c:pt>
                <c:pt idx="9">
                  <c:v>113.17</c:v>
                </c:pt>
                <c:pt idx="10">
                  <c:v>135.5</c:v>
                </c:pt>
                <c:pt idx="11">
                  <c:v>139.94</c:v>
                </c:pt>
                <c:pt idx="12">
                  <c:v>151.47</c:v>
                </c:pt>
                <c:pt idx="13">
                  <c:v>154.77</c:v>
                </c:pt>
                <c:pt idx="14">
                  <c:v>151.64</c:v>
                </c:pt>
                <c:pt idx="15">
                  <c:v>135.05</c:v>
                </c:pt>
                <c:pt idx="16">
                  <c:v>117.89</c:v>
                </c:pt>
                <c:pt idx="17">
                  <c:v>117.69</c:v>
                </c:pt>
                <c:pt idx="18">
                  <c:v>105.56</c:v>
                </c:pt>
                <c:pt idx="19">
                  <c:v>105.75</c:v>
                </c:pt>
                <c:pt idx="20">
                  <c:v>111.16</c:v>
                </c:pt>
                <c:pt idx="21">
                  <c:v>136.27</c:v>
                </c:pt>
                <c:pt idx="22">
                  <c:v>134.26</c:v>
                </c:pt>
                <c:pt idx="23">
                  <c:v>128.5</c:v>
                </c:pt>
                <c:pt idx="24">
                  <c:v>123.67</c:v>
                </c:pt>
                <c:pt idx="25">
                  <c:v>121.07</c:v>
                </c:pt>
                <c:pt idx="26">
                  <c:v>117.24</c:v>
                </c:pt>
                <c:pt idx="27">
                  <c:v>119.66</c:v>
                </c:pt>
                <c:pt idx="28">
                  <c:v>124.14</c:v>
                </c:pt>
                <c:pt idx="29">
                  <c:v>122.67</c:v>
                </c:pt>
                <c:pt idx="30">
                  <c:v>129.82</c:v>
                </c:pt>
                <c:pt idx="31">
                  <c:v>122.78</c:v>
                </c:pt>
                <c:pt idx="32">
                  <c:v>113.31</c:v>
                </c:pt>
                <c:pt idx="33">
                  <c:v>113.13</c:v>
                </c:pt>
                <c:pt idx="34">
                  <c:v>121.88</c:v>
                </c:pt>
                <c:pt idx="35">
                  <c:v>123.16</c:v>
                </c:pt>
                <c:pt idx="36">
                  <c:v>110.72</c:v>
                </c:pt>
                <c:pt idx="37">
                  <c:v>122.52</c:v>
                </c:pt>
                <c:pt idx="38">
                  <c:v>129.93</c:v>
                </c:pt>
                <c:pt idx="39">
                  <c:v>131.91</c:v>
                </c:pt>
                <c:pt idx="40">
                  <c:v>139.73</c:v>
                </c:pt>
                <c:pt idx="41">
                  <c:v>155.11</c:v>
                </c:pt>
                <c:pt idx="42">
                  <c:v>148.09</c:v>
                </c:pt>
                <c:pt idx="43">
                  <c:v>155.3</c:v>
                </c:pt>
                <c:pt idx="44">
                  <c:v>146.55</c:v>
                </c:pt>
                <c:pt idx="45">
                  <c:v>150.42</c:v>
                </c:pt>
                <c:pt idx="46">
                  <c:v>135.4</c:v>
                </c:pt>
                <c:pt idx="47">
                  <c:v>129.27</c:v>
                </c:pt>
                <c:pt idx="48">
                  <c:v>120.73</c:v>
                </c:pt>
                <c:pt idx="49">
                  <c:v>126.97</c:v>
                </c:pt>
                <c:pt idx="50">
                  <c:v>116.36</c:v>
                </c:pt>
                <c:pt idx="51">
                  <c:v>145.14</c:v>
                </c:pt>
                <c:pt idx="52">
                  <c:v>142.9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397.31</c:v>
                </c:pt>
                <c:pt idx="1">
                  <c:v>372.71</c:v>
                </c:pt>
                <c:pt idx="2">
                  <c:v>419.39</c:v>
                </c:pt>
                <c:pt idx="3">
                  <c:v>363.23</c:v>
                </c:pt>
                <c:pt idx="4">
                  <c:v>297.15</c:v>
                </c:pt>
                <c:pt idx="5">
                  <c:v>304.48</c:v>
                </c:pt>
                <c:pt idx="6">
                  <c:v>302.21</c:v>
                </c:pt>
                <c:pt idx="7">
                  <c:v>307.09</c:v>
                </c:pt>
                <c:pt idx="8">
                  <c:v>353.04</c:v>
                </c:pt>
                <c:pt idx="9">
                  <c:v>367.37</c:v>
                </c:pt>
                <c:pt idx="10">
                  <c:v>305.32</c:v>
                </c:pt>
                <c:pt idx="11">
                  <c:v>346.49</c:v>
                </c:pt>
                <c:pt idx="12">
                  <c:v>378.26</c:v>
                </c:pt>
                <c:pt idx="13">
                  <c:v>378.78</c:v>
                </c:pt>
                <c:pt idx="14">
                  <c:v>377.13</c:v>
                </c:pt>
                <c:pt idx="15">
                  <c:v>409.87</c:v>
                </c:pt>
                <c:pt idx="16">
                  <c:v>385.61</c:v>
                </c:pt>
                <c:pt idx="17">
                  <c:v>321.96</c:v>
                </c:pt>
                <c:pt idx="18">
                  <c:v>263.75</c:v>
                </c:pt>
                <c:pt idx="19">
                  <c:v>256.1</c:v>
                </c:pt>
                <c:pt idx="20">
                  <c:v>291.35</c:v>
                </c:pt>
                <c:pt idx="21">
                  <c:v>322.58</c:v>
                </c:pt>
                <c:pt idx="22">
                  <c:v>351.3</c:v>
                </c:pt>
                <c:pt idx="23">
                  <c:v>415.89</c:v>
                </c:pt>
                <c:pt idx="24">
                  <c:v>424.08</c:v>
                </c:pt>
                <c:pt idx="25">
                  <c:v>383.1</c:v>
                </c:pt>
                <c:pt idx="26">
                  <c:v>338.97</c:v>
                </c:pt>
                <c:pt idx="27">
                  <c:v>329.49</c:v>
                </c:pt>
                <c:pt idx="28">
                  <c:v>263.04</c:v>
                </c:pt>
                <c:pt idx="29">
                  <c:v>316.7</c:v>
                </c:pt>
                <c:pt idx="30">
                  <c:v>323.71</c:v>
                </c:pt>
                <c:pt idx="31">
                  <c:v>367.04</c:v>
                </c:pt>
                <c:pt idx="32">
                  <c:v>377.68</c:v>
                </c:pt>
                <c:pt idx="33">
                  <c:v>389.3</c:v>
                </c:pt>
                <c:pt idx="34">
                  <c:v>327.29</c:v>
                </c:pt>
                <c:pt idx="35">
                  <c:v>341.1</c:v>
                </c:pt>
                <c:pt idx="36">
                  <c:v>320.63</c:v>
                </c:pt>
                <c:pt idx="37">
                  <c:v>328.41</c:v>
                </c:pt>
                <c:pt idx="38">
                  <c:v>344.67</c:v>
                </c:pt>
                <c:pt idx="39">
                  <c:v>302.26</c:v>
                </c:pt>
                <c:pt idx="40">
                  <c:v>246.97</c:v>
                </c:pt>
                <c:pt idx="41">
                  <c:v>270.3</c:v>
                </c:pt>
                <c:pt idx="42">
                  <c:v>248.15</c:v>
                </c:pt>
                <c:pt idx="43">
                  <c:v>221.36</c:v>
                </c:pt>
                <c:pt idx="44">
                  <c:v>303.41</c:v>
                </c:pt>
                <c:pt idx="45">
                  <c:v>379.14</c:v>
                </c:pt>
                <c:pt idx="46">
                  <c:v>384.28</c:v>
                </c:pt>
                <c:pt idx="47">
                  <c:v>385.63</c:v>
                </c:pt>
                <c:pt idx="48">
                  <c:v>424.03</c:v>
                </c:pt>
                <c:pt idx="49">
                  <c:v>387.06</c:v>
                </c:pt>
                <c:pt idx="50">
                  <c:v>378.67</c:v>
                </c:pt>
                <c:pt idx="51">
                  <c:v>335.29</c:v>
                </c:pt>
                <c:pt idx="52">
                  <c:v>309.48</c:v>
                </c:pt>
              </c:numCache>
            </c:numRef>
          </c:yVal>
          <c:smooth val="0"/>
        </c:ser>
        <c:axId val="61725261"/>
        <c:axId val="9315990"/>
      </c:scatterChart>
      <c:valAx>
        <c:axId val="61725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990"/>
        <c:crossesAt val="0"/>
        <c:crossBetween val="midCat"/>
      </c:valAx>
      <c:valAx>
        <c:axId val="93159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52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29.38</c:v>
                </c:pt>
                <c:pt idx="1">
                  <c:v>131.61</c:v>
                </c:pt>
                <c:pt idx="2">
                  <c:v>120.82</c:v>
                </c:pt>
                <c:pt idx="3">
                  <c:v>128</c:v>
                </c:pt>
                <c:pt idx="4">
                  <c:v>116.92</c:v>
                </c:pt>
                <c:pt idx="5">
                  <c:v>118.63</c:v>
                </c:pt>
                <c:pt idx="6">
                  <c:v>110.84</c:v>
                </c:pt>
                <c:pt idx="7">
                  <c:v>111.72</c:v>
                </c:pt>
                <c:pt idx="8">
                  <c:v>119.5</c:v>
                </c:pt>
                <c:pt idx="9">
                  <c:v>121.52</c:v>
                </c:pt>
                <c:pt idx="10">
                  <c:v>138.82</c:v>
                </c:pt>
                <c:pt idx="11">
                  <c:v>141.96</c:v>
                </c:pt>
                <c:pt idx="12">
                  <c:v>153.01</c:v>
                </c:pt>
                <c:pt idx="13">
                  <c:v>150.1</c:v>
                </c:pt>
                <c:pt idx="14">
                  <c:v>139.75</c:v>
                </c:pt>
                <c:pt idx="15">
                  <c:v>124.15</c:v>
                </c:pt>
                <c:pt idx="16">
                  <c:v>123.42</c:v>
                </c:pt>
                <c:pt idx="17">
                  <c:v>114.76</c:v>
                </c:pt>
                <c:pt idx="18">
                  <c:v>109.25</c:v>
                </c:pt>
                <c:pt idx="19">
                  <c:v>106.02</c:v>
                </c:pt>
                <c:pt idx="20">
                  <c:v>125.16</c:v>
                </c:pt>
                <c:pt idx="21">
                  <c:v>137.06</c:v>
                </c:pt>
                <c:pt idx="22">
                  <c:v>123.76</c:v>
                </c:pt>
                <c:pt idx="23">
                  <c:v>124.34</c:v>
                </c:pt>
                <c:pt idx="24">
                  <c:v>118.78</c:v>
                </c:pt>
                <c:pt idx="25">
                  <c:v>130.22</c:v>
                </c:pt>
                <c:pt idx="26">
                  <c:v>123.22</c:v>
                </c:pt>
                <c:pt idx="27">
                  <c:v>115.32</c:v>
                </c:pt>
                <c:pt idx="28">
                  <c:v>119.48</c:v>
                </c:pt>
                <c:pt idx="29">
                  <c:v>123.9</c:v>
                </c:pt>
                <c:pt idx="30">
                  <c:v>131.65</c:v>
                </c:pt>
                <c:pt idx="31">
                  <c:v>119.95</c:v>
                </c:pt>
                <c:pt idx="32">
                  <c:v>109.88</c:v>
                </c:pt>
                <c:pt idx="33">
                  <c:v>117.6</c:v>
                </c:pt>
                <c:pt idx="34">
                  <c:v>124.31</c:v>
                </c:pt>
                <c:pt idx="35">
                  <c:v>115.74</c:v>
                </c:pt>
                <c:pt idx="36">
                  <c:v>119.73</c:v>
                </c:pt>
                <c:pt idx="37">
                  <c:v>123.73</c:v>
                </c:pt>
                <c:pt idx="38">
                  <c:v>133.25</c:v>
                </c:pt>
                <c:pt idx="39">
                  <c:v>139.18</c:v>
                </c:pt>
                <c:pt idx="40">
                  <c:v>142.37</c:v>
                </c:pt>
                <c:pt idx="41">
                  <c:v>150.87</c:v>
                </c:pt>
                <c:pt idx="42">
                  <c:v>151.05</c:v>
                </c:pt>
                <c:pt idx="43">
                  <c:v>147.1</c:v>
                </c:pt>
                <c:pt idx="44">
                  <c:v>154.61</c:v>
                </c:pt>
                <c:pt idx="45">
                  <c:v>138.76</c:v>
                </c:pt>
                <c:pt idx="46">
                  <c:v>129.34</c:v>
                </c:pt>
                <c:pt idx="47">
                  <c:v>128.25</c:v>
                </c:pt>
                <c:pt idx="48">
                  <c:v>123.49</c:v>
                </c:pt>
                <c:pt idx="49">
                  <c:v>129.46</c:v>
                </c:pt>
                <c:pt idx="50">
                  <c:v>134.36</c:v>
                </c:pt>
                <c:pt idx="51">
                  <c:v>135.59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364.68</c:v>
                </c:pt>
                <c:pt idx="1">
                  <c:v>378.58</c:v>
                </c:pt>
                <c:pt idx="2">
                  <c:v>391.8</c:v>
                </c:pt>
                <c:pt idx="3">
                  <c:v>342.04</c:v>
                </c:pt>
                <c:pt idx="4">
                  <c:v>318.13</c:v>
                </c:pt>
                <c:pt idx="5">
                  <c:v>285.43</c:v>
                </c:pt>
                <c:pt idx="6">
                  <c:v>323.9</c:v>
                </c:pt>
                <c:pt idx="7">
                  <c:v>336.51</c:v>
                </c:pt>
                <c:pt idx="8">
                  <c:v>345.48</c:v>
                </c:pt>
                <c:pt idx="9">
                  <c:v>324.93</c:v>
                </c:pt>
                <c:pt idx="10">
                  <c:v>320.44</c:v>
                </c:pt>
                <c:pt idx="11">
                  <c:v>387.28</c:v>
                </c:pt>
                <c:pt idx="12">
                  <c:v>396.25</c:v>
                </c:pt>
                <c:pt idx="13">
                  <c:v>365.56</c:v>
                </c:pt>
                <c:pt idx="14">
                  <c:v>360.36</c:v>
                </c:pt>
                <c:pt idx="15">
                  <c:v>387.35</c:v>
                </c:pt>
                <c:pt idx="16">
                  <c:v>366.84</c:v>
                </c:pt>
                <c:pt idx="17">
                  <c:v>300.83</c:v>
                </c:pt>
                <c:pt idx="18">
                  <c:v>263.32</c:v>
                </c:pt>
                <c:pt idx="19">
                  <c:v>288.87</c:v>
                </c:pt>
                <c:pt idx="20">
                  <c:v>314.61</c:v>
                </c:pt>
                <c:pt idx="21">
                  <c:v>338.25</c:v>
                </c:pt>
                <c:pt idx="22">
                  <c:v>379.1</c:v>
                </c:pt>
                <c:pt idx="23">
                  <c:v>396.93</c:v>
                </c:pt>
                <c:pt idx="24">
                  <c:v>394.7</c:v>
                </c:pt>
                <c:pt idx="25">
                  <c:v>354.3</c:v>
                </c:pt>
                <c:pt idx="26">
                  <c:v>344</c:v>
                </c:pt>
                <c:pt idx="27">
                  <c:v>305.55</c:v>
                </c:pt>
                <c:pt idx="28">
                  <c:v>314.27</c:v>
                </c:pt>
                <c:pt idx="29">
                  <c:v>311.05</c:v>
                </c:pt>
                <c:pt idx="30">
                  <c:v>340.92</c:v>
                </c:pt>
                <c:pt idx="31">
                  <c:v>376.26</c:v>
                </c:pt>
                <c:pt idx="32">
                  <c:v>355.38</c:v>
                </c:pt>
                <c:pt idx="33">
                  <c:v>367.81</c:v>
                </c:pt>
                <c:pt idx="34">
                  <c:v>331.39</c:v>
                </c:pt>
                <c:pt idx="35">
                  <c:v>338.35</c:v>
                </c:pt>
                <c:pt idx="36">
                  <c:v>344.07</c:v>
                </c:pt>
                <c:pt idx="37">
                  <c:v>327.87</c:v>
                </c:pt>
                <c:pt idx="38">
                  <c:v>295.28</c:v>
                </c:pt>
                <c:pt idx="39">
                  <c:v>264.46</c:v>
                </c:pt>
                <c:pt idx="40">
                  <c:v>279.35</c:v>
                </c:pt>
                <c:pt idx="41">
                  <c:v>283.68</c:v>
                </c:pt>
                <c:pt idx="42">
                  <c:v>238.66</c:v>
                </c:pt>
                <c:pt idx="43">
                  <c:v>260.9</c:v>
                </c:pt>
                <c:pt idx="44">
                  <c:v>328.52</c:v>
                </c:pt>
                <c:pt idx="45">
                  <c:v>393.77</c:v>
                </c:pt>
                <c:pt idx="46">
                  <c:v>379.79</c:v>
                </c:pt>
                <c:pt idx="47">
                  <c:v>385.23</c:v>
                </c:pt>
                <c:pt idx="48">
                  <c:v>398.98</c:v>
                </c:pt>
                <c:pt idx="49">
                  <c:v>391.23</c:v>
                </c:pt>
                <c:pt idx="50">
                  <c:v>357.23</c:v>
                </c:pt>
                <c:pt idx="51">
                  <c:v>317.46</c:v>
                </c:pt>
              </c:numCache>
            </c:numRef>
          </c:yVal>
          <c:smooth val="0"/>
        </c:ser>
        <c:axId val="98432244"/>
        <c:axId val="75331962"/>
      </c:scatterChart>
      <c:valAx>
        <c:axId val="98432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1962"/>
        <c:crossesAt val="0"/>
        <c:crossBetween val="midCat"/>
      </c:valAx>
      <c:valAx>
        <c:axId val="753319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2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30.74</c:v>
                </c:pt>
                <c:pt idx="1">
                  <c:v>126.48</c:v>
                </c:pt>
                <c:pt idx="2">
                  <c:v>125.15</c:v>
                </c:pt>
                <c:pt idx="3">
                  <c:v>117.08</c:v>
                </c:pt>
                <c:pt idx="4">
                  <c:v>119.25</c:v>
                </c:pt>
                <c:pt idx="5">
                  <c:v>115.17</c:v>
                </c:pt>
                <c:pt idx="6">
                  <c:v>115.61</c:v>
                </c:pt>
                <c:pt idx="7">
                  <c:v>116.1</c:v>
                </c:pt>
                <c:pt idx="8">
                  <c:v>125.75</c:v>
                </c:pt>
                <c:pt idx="9">
                  <c:v>126.36</c:v>
                </c:pt>
                <c:pt idx="10">
                  <c:v>140.71</c:v>
                </c:pt>
                <c:pt idx="11">
                  <c:v>144.64</c:v>
                </c:pt>
                <c:pt idx="12">
                  <c:v>149.26</c:v>
                </c:pt>
                <c:pt idx="13">
                  <c:v>140.13</c:v>
                </c:pt>
                <c:pt idx="14">
                  <c:v>129.74</c:v>
                </c:pt>
                <c:pt idx="15">
                  <c:v>127.99</c:v>
                </c:pt>
                <c:pt idx="16">
                  <c:v>120.09</c:v>
                </c:pt>
                <c:pt idx="17">
                  <c:v>116.6</c:v>
                </c:pt>
                <c:pt idx="18">
                  <c:v>108.98</c:v>
                </c:pt>
                <c:pt idx="19">
                  <c:v>118.75</c:v>
                </c:pt>
                <c:pt idx="20">
                  <c:v>127.43</c:v>
                </c:pt>
                <c:pt idx="21">
                  <c:v>127.66</c:v>
                </c:pt>
                <c:pt idx="22">
                  <c:v>120.88</c:v>
                </c:pt>
                <c:pt idx="23">
                  <c:v>120.05</c:v>
                </c:pt>
                <c:pt idx="24">
                  <c:v>126.96</c:v>
                </c:pt>
                <c:pt idx="25">
                  <c:v>133.5</c:v>
                </c:pt>
                <c:pt idx="26">
                  <c:v>118.99</c:v>
                </c:pt>
                <c:pt idx="27">
                  <c:v>112.59</c:v>
                </c:pt>
                <c:pt idx="28">
                  <c:v>121</c:v>
                </c:pt>
                <c:pt idx="29">
                  <c:v>126.32</c:v>
                </c:pt>
                <c:pt idx="30">
                  <c:v>127.95</c:v>
                </c:pt>
                <c:pt idx="31">
                  <c:v>116.06</c:v>
                </c:pt>
                <c:pt idx="32">
                  <c:v>114.18</c:v>
                </c:pt>
                <c:pt idx="33">
                  <c:v>120.3</c:v>
                </c:pt>
                <c:pt idx="34">
                  <c:v>117.79</c:v>
                </c:pt>
                <c:pt idx="35">
                  <c:v>122.74</c:v>
                </c:pt>
                <c:pt idx="36">
                  <c:v>121.17</c:v>
                </c:pt>
                <c:pt idx="37">
                  <c:v>127.46</c:v>
                </c:pt>
                <c:pt idx="38">
                  <c:v>139.3</c:v>
                </c:pt>
                <c:pt idx="39">
                  <c:v>141.53</c:v>
                </c:pt>
                <c:pt idx="40">
                  <c:v>140.55</c:v>
                </c:pt>
                <c:pt idx="41">
                  <c:v>153.01</c:v>
                </c:pt>
                <c:pt idx="42">
                  <c:v>144.63</c:v>
                </c:pt>
                <c:pt idx="43">
                  <c:v>153.94</c:v>
                </c:pt>
                <c:pt idx="44">
                  <c:v>144.02</c:v>
                </c:pt>
                <c:pt idx="45">
                  <c:v>133.08</c:v>
                </c:pt>
                <c:pt idx="46">
                  <c:v>128.45</c:v>
                </c:pt>
                <c:pt idx="47">
                  <c:v>129.54</c:v>
                </c:pt>
                <c:pt idx="48">
                  <c:v>126.12</c:v>
                </c:pt>
                <c:pt idx="49">
                  <c:v>143.01</c:v>
                </c:pt>
                <c:pt idx="50">
                  <c:v>127.71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370.86</c:v>
                </c:pt>
                <c:pt idx="1">
                  <c:v>360.76</c:v>
                </c:pt>
                <c:pt idx="2">
                  <c:v>369.55</c:v>
                </c:pt>
                <c:pt idx="3">
                  <c:v>353.6</c:v>
                </c:pt>
                <c:pt idx="4">
                  <c:v>299.85</c:v>
                </c:pt>
                <c:pt idx="5">
                  <c:v>306.42</c:v>
                </c:pt>
                <c:pt idx="6">
                  <c:v>346.71</c:v>
                </c:pt>
                <c:pt idx="7">
                  <c:v>332.39</c:v>
                </c:pt>
                <c:pt idx="8">
                  <c:v>312.24</c:v>
                </c:pt>
                <c:pt idx="9">
                  <c:v>335.09</c:v>
                </c:pt>
                <c:pt idx="10">
                  <c:v>359.12</c:v>
                </c:pt>
                <c:pt idx="11">
                  <c:v>401.41</c:v>
                </c:pt>
                <c:pt idx="12">
                  <c:v>382.42</c:v>
                </c:pt>
                <c:pt idx="13">
                  <c:v>352.83</c:v>
                </c:pt>
                <c:pt idx="14">
                  <c:v>348.13</c:v>
                </c:pt>
                <c:pt idx="15">
                  <c:v>371.01</c:v>
                </c:pt>
                <c:pt idx="16">
                  <c:v>342.31</c:v>
                </c:pt>
                <c:pt idx="17">
                  <c:v>295.16</c:v>
                </c:pt>
                <c:pt idx="18">
                  <c:v>290.38</c:v>
                </c:pt>
                <c:pt idx="19">
                  <c:v>309.16</c:v>
                </c:pt>
                <c:pt idx="20">
                  <c:v>329.18</c:v>
                </c:pt>
                <c:pt idx="21">
                  <c:v>363.94</c:v>
                </c:pt>
                <c:pt idx="22">
                  <c:v>368.1</c:v>
                </c:pt>
                <c:pt idx="23">
                  <c:v>375.63</c:v>
                </c:pt>
                <c:pt idx="24">
                  <c:v>368.36</c:v>
                </c:pt>
                <c:pt idx="25">
                  <c:v>356.42</c:v>
                </c:pt>
                <c:pt idx="26">
                  <c:v>321.4</c:v>
                </c:pt>
                <c:pt idx="27">
                  <c:v>343.39</c:v>
                </c:pt>
                <c:pt idx="28">
                  <c:v>309.78</c:v>
                </c:pt>
                <c:pt idx="29">
                  <c:v>327.61</c:v>
                </c:pt>
                <c:pt idx="30">
                  <c:v>352.55</c:v>
                </c:pt>
                <c:pt idx="31">
                  <c:v>357.35</c:v>
                </c:pt>
                <c:pt idx="32">
                  <c:v>341.81</c:v>
                </c:pt>
                <c:pt idx="33">
                  <c:v>365.54</c:v>
                </c:pt>
                <c:pt idx="34">
                  <c:v>330.42</c:v>
                </c:pt>
                <c:pt idx="35">
                  <c:v>355.92</c:v>
                </c:pt>
                <c:pt idx="36">
                  <c:v>341.37</c:v>
                </c:pt>
                <c:pt idx="37">
                  <c:v>287.94</c:v>
                </c:pt>
                <c:pt idx="38">
                  <c:v>263.88</c:v>
                </c:pt>
                <c:pt idx="39">
                  <c:v>289.71</c:v>
                </c:pt>
                <c:pt idx="40">
                  <c:v>289.52</c:v>
                </c:pt>
                <c:pt idx="41">
                  <c:v>270.47</c:v>
                </c:pt>
                <c:pt idx="42">
                  <c:v>270.09</c:v>
                </c:pt>
                <c:pt idx="43">
                  <c:v>288.49</c:v>
                </c:pt>
                <c:pt idx="44">
                  <c:v>348.29</c:v>
                </c:pt>
                <c:pt idx="45">
                  <c:v>388.57</c:v>
                </c:pt>
                <c:pt idx="46">
                  <c:v>380.28</c:v>
                </c:pt>
                <c:pt idx="47">
                  <c:v>369.3</c:v>
                </c:pt>
                <c:pt idx="48">
                  <c:v>400.86</c:v>
                </c:pt>
                <c:pt idx="49">
                  <c:v>371.06</c:v>
                </c:pt>
                <c:pt idx="50">
                  <c:v>338.82</c:v>
                </c:pt>
              </c:numCache>
            </c:numRef>
          </c:yVal>
          <c:smooth val="0"/>
        </c:ser>
        <c:axId val="32059818"/>
        <c:axId val="21621105"/>
      </c:scatterChart>
      <c:valAx>
        <c:axId val="32059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1105"/>
        <c:crossesAt val="0"/>
        <c:crossBetween val="midCat"/>
      </c:valAx>
      <c:valAx>
        <c:axId val="216211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98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26.36</c:v>
                </c:pt>
                <c:pt idx="1">
                  <c:v>129.56</c:v>
                </c:pt>
                <c:pt idx="2">
                  <c:v>115.96</c:v>
                </c:pt>
                <c:pt idx="3">
                  <c:v>119.1</c:v>
                </c:pt>
                <c:pt idx="4">
                  <c:v>116.15</c:v>
                </c:pt>
                <c:pt idx="5">
                  <c:v>118.8</c:v>
                </c:pt>
                <c:pt idx="6">
                  <c:v>118.95</c:v>
                </c:pt>
                <c:pt idx="7">
                  <c:v>122</c:v>
                </c:pt>
                <c:pt idx="8">
                  <c:v>129.46</c:v>
                </c:pt>
                <c:pt idx="9">
                  <c:v>129.57</c:v>
                </c:pt>
                <c:pt idx="10">
                  <c:v>143.21</c:v>
                </c:pt>
                <c:pt idx="11">
                  <c:v>142.4</c:v>
                </c:pt>
                <c:pt idx="12">
                  <c:v>140.64</c:v>
                </c:pt>
                <c:pt idx="13">
                  <c:v>131.32</c:v>
                </c:pt>
                <c:pt idx="14">
                  <c:v>132.4</c:v>
                </c:pt>
                <c:pt idx="15">
                  <c:v>124.5</c:v>
                </c:pt>
                <c:pt idx="16">
                  <c:v>121.04</c:v>
                </c:pt>
                <c:pt idx="17">
                  <c:v>115.45</c:v>
                </c:pt>
                <c:pt idx="18">
                  <c:v>119.75</c:v>
                </c:pt>
                <c:pt idx="19">
                  <c:v>121.54</c:v>
                </c:pt>
                <c:pt idx="20">
                  <c:v>120.41</c:v>
                </c:pt>
                <c:pt idx="21">
                  <c:v>124.65</c:v>
                </c:pt>
                <c:pt idx="22">
                  <c:v>117.56</c:v>
                </c:pt>
                <c:pt idx="23">
                  <c:v>127.05</c:v>
                </c:pt>
                <c:pt idx="24">
                  <c:v>130.23</c:v>
                </c:pt>
                <c:pt idx="25">
                  <c:v>128.52</c:v>
                </c:pt>
                <c:pt idx="26">
                  <c:v>116.15</c:v>
                </c:pt>
                <c:pt idx="27">
                  <c:v>114.78</c:v>
                </c:pt>
                <c:pt idx="28">
                  <c:v>123.48</c:v>
                </c:pt>
                <c:pt idx="29">
                  <c:v>123.75</c:v>
                </c:pt>
                <c:pt idx="30">
                  <c:v>123.55</c:v>
                </c:pt>
                <c:pt idx="31">
                  <c:v>119.05</c:v>
                </c:pt>
                <c:pt idx="32">
                  <c:v>116.96</c:v>
                </c:pt>
                <c:pt idx="33">
                  <c:v>115.09</c:v>
                </c:pt>
                <c:pt idx="34">
                  <c:v>123.66</c:v>
                </c:pt>
                <c:pt idx="35">
                  <c:v>123.62</c:v>
                </c:pt>
                <c:pt idx="36">
                  <c:v>124.75</c:v>
                </c:pt>
                <c:pt idx="37">
                  <c:v>133.48</c:v>
                </c:pt>
                <c:pt idx="38">
                  <c:v>141.33</c:v>
                </c:pt>
                <c:pt idx="39">
                  <c:v>140.04</c:v>
                </c:pt>
                <c:pt idx="40">
                  <c:v>143.71</c:v>
                </c:pt>
                <c:pt idx="41">
                  <c:v>147.15</c:v>
                </c:pt>
                <c:pt idx="42">
                  <c:v>150.92</c:v>
                </c:pt>
                <c:pt idx="43">
                  <c:v>144.75</c:v>
                </c:pt>
                <c:pt idx="44">
                  <c:v>138.39</c:v>
                </c:pt>
                <c:pt idx="45">
                  <c:v>131.84</c:v>
                </c:pt>
                <c:pt idx="46">
                  <c:v>129.55</c:v>
                </c:pt>
                <c:pt idx="47">
                  <c:v>131.09</c:v>
                </c:pt>
                <c:pt idx="48">
                  <c:v>138.4</c:v>
                </c:pt>
                <c:pt idx="49">
                  <c:v>136.1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56.24</c:v>
                </c:pt>
                <c:pt idx="1">
                  <c:v>345.17</c:v>
                </c:pt>
                <c:pt idx="2">
                  <c:v>376.23</c:v>
                </c:pt>
                <c:pt idx="3">
                  <c:v>333.18</c:v>
                </c:pt>
                <c:pt idx="4">
                  <c:v>316.41</c:v>
                </c:pt>
                <c:pt idx="5">
                  <c:v>328.57</c:v>
                </c:pt>
                <c:pt idx="6">
                  <c:v>341.83</c:v>
                </c:pt>
                <c:pt idx="7">
                  <c:v>304.94</c:v>
                </c:pt>
                <c:pt idx="8">
                  <c:v>322.71</c:v>
                </c:pt>
                <c:pt idx="9">
                  <c:v>367.11</c:v>
                </c:pt>
                <c:pt idx="10">
                  <c:v>375.01</c:v>
                </c:pt>
                <c:pt idx="11">
                  <c:v>388.66</c:v>
                </c:pt>
                <c:pt idx="12">
                  <c:v>369.18</c:v>
                </c:pt>
                <c:pt idx="13">
                  <c:v>343.07</c:v>
                </c:pt>
                <c:pt idx="14">
                  <c:v>338.73</c:v>
                </c:pt>
                <c:pt idx="15">
                  <c:v>349.03</c:v>
                </c:pt>
                <c:pt idx="16">
                  <c:v>332.17</c:v>
                </c:pt>
                <c:pt idx="17">
                  <c:v>314.85</c:v>
                </c:pt>
                <c:pt idx="18">
                  <c:v>307.95</c:v>
                </c:pt>
                <c:pt idx="19">
                  <c:v>322.59</c:v>
                </c:pt>
                <c:pt idx="20">
                  <c:v>352.79</c:v>
                </c:pt>
                <c:pt idx="21">
                  <c:v>356.21</c:v>
                </c:pt>
                <c:pt idx="22">
                  <c:v>353.06</c:v>
                </c:pt>
                <c:pt idx="23">
                  <c:v>354.96</c:v>
                </c:pt>
                <c:pt idx="24">
                  <c:v>368.46</c:v>
                </c:pt>
                <c:pt idx="25">
                  <c:v>335.1</c:v>
                </c:pt>
                <c:pt idx="26">
                  <c:v>352.53</c:v>
                </c:pt>
                <c:pt idx="27">
                  <c:v>335.82</c:v>
                </c:pt>
                <c:pt idx="28">
                  <c:v>324.43</c:v>
                </c:pt>
                <c:pt idx="29">
                  <c:v>339.46</c:v>
                </c:pt>
                <c:pt idx="30">
                  <c:v>338.97</c:v>
                </c:pt>
                <c:pt idx="31">
                  <c:v>345.23</c:v>
                </c:pt>
                <c:pt idx="32">
                  <c:v>343.07</c:v>
                </c:pt>
                <c:pt idx="33">
                  <c:v>360.42</c:v>
                </c:pt>
                <c:pt idx="34">
                  <c:v>346.78</c:v>
                </c:pt>
                <c:pt idx="35">
                  <c:v>352.07</c:v>
                </c:pt>
                <c:pt idx="36">
                  <c:v>304.74</c:v>
                </c:pt>
                <c:pt idx="37">
                  <c:v>261.38</c:v>
                </c:pt>
                <c:pt idx="38">
                  <c:v>286.05</c:v>
                </c:pt>
                <c:pt idx="39">
                  <c:v>297.32</c:v>
                </c:pt>
                <c:pt idx="40">
                  <c:v>277.23</c:v>
                </c:pt>
                <c:pt idx="41">
                  <c:v>293.99</c:v>
                </c:pt>
                <c:pt idx="42">
                  <c:v>293.08</c:v>
                </c:pt>
                <c:pt idx="43">
                  <c:v>310.8</c:v>
                </c:pt>
                <c:pt idx="44">
                  <c:v>349.43</c:v>
                </c:pt>
                <c:pt idx="45">
                  <c:v>387.9</c:v>
                </c:pt>
                <c:pt idx="46">
                  <c:v>366.96</c:v>
                </c:pt>
                <c:pt idx="47">
                  <c:v>374.65</c:v>
                </c:pt>
                <c:pt idx="48">
                  <c:v>382</c:v>
                </c:pt>
                <c:pt idx="49">
                  <c:v>353.22</c:v>
                </c:pt>
              </c:numCache>
            </c:numRef>
          </c:yVal>
          <c:smooth val="0"/>
        </c:ser>
        <c:axId val="59287265"/>
        <c:axId val="89162968"/>
      </c:scatterChart>
      <c:valAx>
        <c:axId val="59287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2968"/>
        <c:crossesAt val="0"/>
        <c:crossBetween val="midCat"/>
      </c:valAx>
      <c:valAx>
        <c:axId val="891629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72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29.12</c:v>
                </c:pt>
                <c:pt idx="1">
                  <c:v>120.9</c:v>
                </c:pt>
                <c:pt idx="2">
                  <c:v>117.87</c:v>
                </c:pt>
                <c:pt idx="3">
                  <c:v>116.35</c:v>
                </c:pt>
                <c:pt idx="4">
                  <c:v>119.27</c:v>
                </c:pt>
                <c:pt idx="5">
                  <c:v>121.42</c:v>
                </c:pt>
                <c:pt idx="6">
                  <c:v>123.88</c:v>
                </c:pt>
                <c:pt idx="7">
                  <c:v>125.71</c:v>
                </c:pt>
                <c:pt idx="8">
                  <c:v>131.97</c:v>
                </c:pt>
                <c:pt idx="9">
                  <c:v>133.03</c:v>
                </c:pt>
                <c:pt idx="10">
                  <c:v>141.38</c:v>
                </c:pt>
                <c:pt idx="11">
                  <c:v>135.5</c:v>
                </c:pt>
                <c:pt idx="12">
                  <c:v>132.75</c:v>
                </c:pt>
                <c:pt idx="13">
                  <c:v>133.51</c:v>
                </c:pt>
                <c:pt idx="14">
                  <c:v>128.81</c:v>
                </c:pt>
                <c:pt idx="15">
                  <c:v>124.86</c:v>
                </c:pt>
                <c:pt idx="16">
                  <c:v>119.51</c:v>
                </c:pt>
                <c:pt idx="17">
                  <c:v>124.3</c:v>
                </c:pt>
                <c:pt idx="18">
                  <c:v>122.12</c:v>
                </c:pt>
                <c:pt idx="19">
                  <c:v>115.95</c:v>
                </c:pt>
                <c:pt idx="20">
                  <c:v>118.54</c:v>
                </c:pt>
                <c:pt idx="21">
                  <c:v>121.28</c:v>
                </c:pt>
                <c:pt idx="22">
                  <c:v>124.05</c:v>
                </c:pt>
                <c:pt idx="23">
                  <c:v>129.95</c:v>
                </c:pt>
                <c:pt idx="24">
                  <c:v>126.16</c:v>
                </c:pt>
                <c:pt idx="25">
                  <c:v>124.93</c:v>
                </c:pt>
                <c:pt idx="26">
                  <c:v>117.7</c:v>
                </c:pt>
                <c:pt idx="27">
                  <c:v>117.67</c:v>
                </c:pt>
                <c:pt idx="28">
                  <c:v>121.51</c:v>
                </c:pt>
                <c:pt idx="29">
                  <c:v>120.31</c:v>
                </c:pt>
                <c:pt idx="30">
                  <c:v>125.38</c:v>
                </c:pt>
                <c:pt idx="31">
                  <c:v>120.99</c:v>
                </c:pt>
                <c:pt idx="32">
                  <c:v>112.71</c:v>
                </c:pt>
                <c:pt idx="33">
                  <c:v>120.61</c:v>
                </c:pt>
                <c:pt idx="34">
                  <c:v>124.34</c:v>
                </c:pt>
                <c:pt idx="35">
                  <c:v>126.54</c:v>
                </c:pt>
                <c:pt idx="36">
                  <c:v>130.4</c:v>
                </c:pt>
                <c:pt idx="37">
                  <c:v>135.93</c:v>
                </c:pt>
                <c:pt idx="38">
                  <c:v>140.04</c:v>
                </c:pt>
                <c:pt idx="39">
                  <c:v>142.91</c:v>
                </c:pt>
                <c:pt idx="40">
                  <c:v>139.54</c:v>
                </c:pt>
                <c:pt idx="41">
                  <c:v>152.46</c:v>
                </c:pt>
                <c:pt idx="42">
                  <c:v>143.09</c:v>
                </c:pt>
                <c:pt idx="43">
                  <c:v>139.67</c:v>
                </c:pt>
                <c:pt idx="44">
                  <c:v>136.7</c:v>
                </c:pt>
                <c:pt idx="45">
                  <c:v>132.45</c:v>
                </c:pt>
                <c:pt idx="46">
                  <c:v>130.93</c:v>
                </c:pt>
                <c:pt idx="47">
                  <c:v>141.45</c:v>
                </c:pt>
                <c:pt idx="48">
                  <c:v>132.78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342.88</c:v>
                </c:pt>
                <c:pt idx="1">
                  <c:v>353.82</c:v>
                </c:pt>
                <c:pt idx="2">
                  <c:v>355.56</c:v>
                </c:pt>
                <c:pt idx="3">
                  <c:v>344.2</c:v>
                </c:pt>
                <c:pt idx="4">
                  <c:v>334.99</c:v>
                </c:pt>
                <c:pt idx="5">
                  <c:v>326.25</c:v>
                </c:pt>
                <c:pt idx="6">
                  <c:v>316.38</c:v>
                </c:pt>
                <c:pt idx="7">
                  <c:v>315.06</c:v>
                </c:pt>
                <c:pt idx="8">
                  <c:v>352.55</c:v>
                </c:pt>
                <c:pt idx="9">
                  <c:v>380.34</c:v>
                </c:pt>
                <c:pt idx="10">
                  <c:v>366.61</c:v>
                </c:pt>
                <c:pt idx="11">
                  <c:v>376.2</c:v>
                </c:pt>
                <c:pt idx="12">
                  <c:v>358.68</c:v>
                </c:pt>
                <c:pt idx="13">
                  <c:v>335.28</c:v>
                </c:pt>
                <c:pt idx="14">
                  <c:v>322.78</c:v>
                </c:pt>
                <c:pt idx="15">
                  <c:v>339.27</c:v>
                </c:pt>
                <c:pt idx="16">
                  <c:v>345.56</c:v>
                </c:pt>
                <c:pt idx="17">
                  <c:v>327.75</c:v>
                </c:pt>
                <c:pt idx="18">
                  <c:v>320.02</c:v>
                </c:pt>
                <c:pt idx="19">
                  <c:v>344.31</c:v>
                </c:pt>
                <c:pt idx="20">
                  <c:v>347.16</c:v>
                </c:pt>
                <c:pt idx="21">
                  <c:v>344.16</c:v>
                </c:pt>
                <c:pt idx="22">
                  <c:v>337.2</c:v>
                </c:pt>
                <c:pt idx="23">
                  <c:v>356.54</c:v>
                </c:pt>
                <c:pt idx="24">
                  <c:v>348.16</c:v>
                </c:pt>
                <c:pt idx="25">
                  <c:v>361.25</c:v>
                </c:pt>
                <c:pt idx="26">
                  <c:v>344.79</c:v>
                </c:pt>
                <c:pt idx="27">
                  <c:v>345.95</c:v>
                </c:pt>
                <c:pt idx="28">
                  <c:v>335.31</c:v>
                </c:pt>
                <c:pt idx="29">
                  <c:v>328.84</c:v>
                </c:pt>
                <c:pt idx="30">
                  <c:v>330.24</c:v>
                </c:pt>
                <c:pt idx="31">
                  <c:v>345.97</c:v>
                </c:pt>
                <c:pt idx="32">
                  <c:v>341.02</c:v>
                </c:pt>
                <c:pt idx="33">
                  <c:v>371.63</c:v>
                </c:pt>
                <c:pt idx="34">
                  <c:v>344.38</c:v>
                </c:pt>
                <c:pt idx="35">
                  <c:v>318.33</c:v>
                </c:pt>
                <c:pt idx="36">
                  <c:v>279.26</c:v>
                </c:pt>
                <c:pt idx="37">
                  <c:v>281.36</c:v>
                </c:pt>
                <c:pt idx="38">
                  <c:v>293.22</c:v>
                </c:pt>
                <c:pt idx="39">
                  <c:v>285.53</c:v>
                </c:pt>
                <c:pt idx="40">
                  <c:v>297.39</c:v>
                </c:pt>
                <c:pt idx="41">
                  <c:v>311.77</c:v>
                </c:pt>
                <c:pt idx="42">
                  <c:v>312.4</c:v>
                </c:pt>
                <c:pt idx="43">
                  <c:v>315.97</c:v>
                </c:pt>
                <c:pt idx="44">
                  <c:v>353.18</c:v>
                </c:pt>
                <c:pt idx="45">
                  <c:v>375.21</c:v>
                </c:pt>
                <c:pt idx="46">
                  <c:v>371.98</c:v>
                </c:pt>
                <c:pt idx="47">
                  <c:v>360.8</c:v>
                </c:pt>
                <c:pt idx="48">
                  <c:v>364.93</c:v>
                </c:pt>
              </c:numCache>
            </c:numRef>
          </c:yVal>
          <c:smooth val="0"/>
        </c:ser>
        <c:axId val="20099551"/>
        <c:axId val="79189468"/>
      </c:scatterChart>
      <c:valAx>
        <c:axId val="20099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9468"/>
        <c:crossesAt val="0"/>
        <c:crossBetween val="midCat"/>
      </c:valAx>
      <c:valAx>
        <c:axId val="791894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9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6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O48" activeCellId="0" sqref="CO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324.5656</v>
      </c>
      <c r="C4" s="1" t="n">
        <v>318.9916</v>
      </c>
      <c r="D4" s="1" t="n">
        <v>125.5453</v>
      </c>
      <c r="F4" s="1" t="n">
        <v>1</v>
      </c>
      <c r="G4" s="1" t="n">
        <v>143</v>
      </c>
      <c r="H4" s="1" t="n">
        <v>249.55</v>
      </c>
      <c r="I4" s="1" t="n">
        <v>237.57</v>
      </c>
      <c r="K4" s="1" t="n">
        <v>1</v>
      </c>
      <c r="L4" s="1" t="n">
        <v>131.36</v>
      </c>
      <c r="M4" s="1" t="n">
        <v>344.57</v>
      </c>
      <c r="N4" s="1" t="n">
        <v>327.73</v>
      </c>
      <c r="P4" s="1" t="n">
        <v>1</v>
      </c>
      <c r="Q4" s="1" t="n">
        <v>128.02</v>
      </c>
      <c r="R4" s="1" t="n">
        <v>400.05</v>
      </c>
      <c r="S4" s="1" t="n">
        <v>379.03</v>
      </c>
      <c r="U4" s="1" t="n">
        <v>1</v>
      </c>
      <c r="V4" s="1" t="n">
        <v>127.02</v>
      </c>
      <c r="W4" s="1" t="n">
        <v>397.31</v>
      </c>
      <c r="X4" s="1" t="n">
        <v>375.26</v>
      </c>
      <c r="Z4" s="1" t="n">
        <v>1</v>
      </c>
      <c r="AA4" s="1" t="n">
        <v>129.38</v>
      </c>
      <c r="AB4" s="1" t="n">
        <v>364.68</v>
      </c>
      <c r="AC4" s="1" t="n">
        <v>346.28</v>
      </c>
      <c r="AE4" s="1" t="n">
        <v>1</v>
      </c>
      <c r="AF4" s="1" t="n">
        <v>130.74</v>
      </c>
      <c r="AG4" s="1" t="n">
        <v>370.86</v>
      </c>
      <c r="AH4" s="1" t="n">
        <v>353.2</v>
      </c>
      <c r="AJ4" s="1" t="n">
        <v>1</v>
      </c>
      <c r="AK4" s="1" t="n">
        <v>126.36</v>
      </c>
      <c r="AL4" s="1" t="n">
        <v>356.24</v>
      </c>
      <c r="AM4" s="1" t="n">
        <v>340.01</v>
      </c>
      <c r="AO4" s="1" t="n">
        <v>1</v>
      </c>
      <c r="AP4" s="1" t="n">
        <v>129.12</v>
      </c>
      <c r="AQ4" s="1" t="n">
        <v>342.88</v>
      </c>
      <c r="AR4" s="1" t="n">
        <v>328.12</v>
      </c>
      <c r="AT4" s="1" t="n">
        <v>1</v>
      </c>
      <c r="AU4" s="1" t="n">
        <v>121.36</v>
      </c>
      <c r="AV4" s="1" t="n">
        <v>350.89</v>
      </c>
      <c r="AW4" s="1" t="n">
        <v>334.12</v>
      </c>
      <c r="AY4" s="1" t="n">
        <v>1</v>
      </c>
      <c r="AZ4" s="1" t="n">
        <v>122.44</v>
      </c>
      <c r="BA4" s="1" t="n">
        <v>336.28</v>
      </c>
      <c r="BB4" s="1" t="n">
        <v>320.78</v>
      </c>
      <c r="BD4" s="1" t="n">
        <v>1</v>
      </c>
      <c r="BE4" s="1" t="n">
        <v>120.11</v>
      </c>
      <c r="BF4" s="1" t="n">
        <v>344.29</v>
      </c>
      <c r="BG4" s="1" t="n">
        <v>328.85</v>
      </c>
      <c r="BI4" s="1" t="n">
        <v>1</v>
      </c>
      <c r="BJ4" s="1" t="n">
        <v>121.96</v>
      </c>
      <c r="BK4" s="1" t="n">
        <v>355.01</v>
      </c>
      <c r="BL4" s="1" t="n">
        <v>338.78</v>
      </c>
      <c r="BN4" s="1" t="n">
        <v>1</v>
      </c>
      <c r="BO4" s="1" t="n">
        <v>123.42</v>
      </c>
      <c r="BP4" s="1" t="n">
        <v>351.63</v>
      </c>
      <c r="BQ4" s="1" t="n">
        <v>335.59</v>
      </c>
      <c r="BS4" s="1" t="n">
        <v>1</v>
      </c>
      <c r="BT4" s="1" t="n">
        <v>126.08</v>
      </c>
      <c r="BU4" s="1" t="n">
        <v>335.7</v>
      </c>
      <c r="BV4" s="1" t="n">
        <v>320.2</v>
      </c>
      <c r="BX4" s="1" t="n">
        <v>1</v>
      </c>
      <c r="BY4" s="1" t="n">
        <v>127.91</v>
      </c>
      <c r="BZ4" s="1" t="n">
        <v>339.47</v>
      </c>
      <c r="CA4" s="1" t="n">
        <v>323.05</v>
      </c>
      <c r="CC4" s="1" t="n">
        <v>1</v>
      </c>
      <c r="CD4" s="1" t="n">
        <v>129.33</v>
      </c>
      <c r="CE4" s="1" t="n">
        <v>354.28</v>
      </c>
      <c r="CF4" s="1" t="n">
        <v>336.59</v>
      </c>
      <c r="CH4" s="1" t="n">
        <v>1</v>
      </c>
      <c r="CI4" s="1" t="n">
        <v>131.08</v>
      </c>
      <c r="CJ4" s="1" t="n">
        <v>361.61</v>
      </c>
      <c r="CK4" s="1" t="n">
        <v>343.78</v>
      </c>
      <c r="CM4" s="1" t="n">
        <v>1</v>
      </c>
      <c r="CN4" s="1" t="n">
        <v>130.85</v>
      </c>
      <c r="CO4" s="1" t="n">
        <v>358.34</v>
      </c>
      <c r="CP4" s="1" t="n">
        <v>341.13</v>
      </c>
    </row>
    <row r="5" customFormat="false" ht="12.75" hidden="false" customHeight="false" outlineLevel="0" collapsed="false">
      <c r="A5" s="1" t="n">
        <v>2</v>
      </c>
      <c r="B5" s="1" t="n">
        <v>174.5322</v>
      </c>
      <c r="C5" s="1" t="n">
        <v>156.1524</v>
      </c>
      <c r="D5" s="1" t="n">
        <v>160.448</v>
      </c>
      <c r="F5" s="1" t="n">
        <v>2</v>
      </c>
      <c r="G5" s="1" t="n">
        <v>134.27</v>
      </c>
      <c r="H5" s="1" t="n">
        <v>354.57</v>
      </c>
      <c r="I5" s="1" t="n">
        <v>332.1</v>
      </c>
      <c r="K5" s="1" t="n">
        <v>2</v>
      </c>
      <c r="L5" s="1" t="n">
        <v>128.85</v>
      </c>
      <c r="M5" s="1" t="n">
        <v>425.21</v>
      </c>
      <c r="N5" s="1" t="n">
        <v>399.04</v>
      </c>
      <c r="P5" s="1" t="n">
        <v>2</v>
      </c>
      <c r="Q5" s="1" t="n">
        <v>127.39</v>
      </c>
      <c r="R5" s="1" t="n">
        <v>415.49</v>
      </c>
      <c r="S5" s="1" t="n">
        <v>389.33</v>
      </c>
      <c r="U5" s="1" t="n">
        <v>2</v>
      </c>
      <c r="V5" s="1" t="n">
        <v>130.14</v>
      </c>
      <c r="W5" s="1" t="n">
        <v>372.71</v>
      </c>
      <c r="X5" s="1" t="n">
        <v>351.74</v>
      </c>
      <c r="Z5" s="1" t="n">
        <v>2</v>
      </c>
      <c r="AA5" s="1" t="n">
        <v>131.61</v>
      </c>
      <c r="AB5" s="1" t="n">
        <v>378.58</v>
      </c>
      <c r="AC5" s="1" t="n">
        <v>358.9</v>
      </c>
      <c r="AE5" s="1" t="n">
        <v>2</v>
      </c>
      <c r="AF5" s="1" t="n">
        <v>126.48</v>
      </c>
      <c r="AG5" s="1" t="n">
        <v>360.76</v>
      </c>
      <c r="AH5" s="1" t="n">
        <v>343.01</v>
      </c>
      <c r="AJ5" s="1" t="n">
        <v>2</v>
      </c>
      <c r="AK5" s="1" t="n">
        <v>129.56</v>
      </c>
      <c r="AL5" s="1" t="n">
        <v>345.17</v>
      </c>
      <c r="AM5" s="1" t="n">
        <v>329.26</v>
      </c>
      <c r="AO5" s="1" t="n">
        <v>2</v>
      </c>
      <c r="AP5" s="1" t="n">
        <v>120.9</v>
      </c>
      <c r="AQ5" s="1" t="n">
        <v>353.82</v>
      </c>
      <c r="AR5" s="1" t="n">
        <v>335.8</v>
      </c>
      <c r="AT5" s="1" t="n">
        <v>2</v>
      </c>
      <c r="AU5" s="1" t="n">
        <v>122.13</v>
      </c>
      <c r="AV5" s="1" t="n">
        <v>337.46</v>
      </c>
      <c r="AW5" s="1" t="n">
        <v>320.96</v>
      </c>
      <c r="AY5" s="1" t="n">
        <v>2</v>
      </c>
      <c r="AZ5" s="1" t="n">
        <v>119.61</v>
      </c>
      <c r="BA5" s="1" t="n">
        <v>346.08</v>
      </c>
      <c r="BB5" s="1" t="n">
        <v>329.75</v>
      </c>
      <c r="BD5" s="1" t="n">
        <v>2</v>
      </c>
      <c r="BE5" s="1" t="n">
        <v>121.66</v>
      </c>
      <c r="BF5" s="1" t="n">
        <v>357.54</v>
      </c>
      <c r="BG5" s="1" t="n">
        <v>340.43</v>
      </c>
      <c r="BI5" s="1" t="n">
        <v>2</v>
      </c>
      <c r="BJ5" s="1" t="n">
        <v>123.26</v>
      </c>
      <c r="BK5" s="1" t="n">
        <v>353.71</v>
      </c>
      <c r="BL5" s="1" t="n">
        <v>336.87</v>
      </c>
      <c r="BN5" s="1" t="n">
        <v>2</v>
      </c>
      <c r="BO5" s="1" t="n">
        <v>126.12</v>
      </c>
      <c r="BP5" s="1" t="n">
        <v>336.5</v>
      </c>
      <c r="BQ5" s="1" t="n">
        <v>320.28</v>
      </c>
      <c r="BS5" s="1" t="n">
        <v>2</v>
      </c>
      <c r="BT5" s="1" t="n">
        <v>128.07</v>
      </c>
      <c r="BU5" s="1" t="n">
        <v>340.47</v>
      </c>
      <c r="BV5" s="1" t="n">
        <v>323.32</v>
      </c>
      <c r="BX5" s="1" t="n">
        <v>2</v>
      </c>
      <c r="BY5" s="1" t="n">
        <v>129.57</v>
      </c>
      <c r="BZ5" s="1" t="n">
        <v>356.14</v>
      </c>
      <c r="CA5" s="1" t="n">
        <v>337.7</v>
      </c>
      <c r="CC5" s="1" t="n">
        <v>2</v>
      </c>
      <c r="CD5" s="1" t="n">
        <v>131.4</v>
      </c>
      <c r="CE5" s="1" t="n">
        <v>363.79</v>
      </c>
      <c r="CF5" s="1" t="n">
        <v>345.23</v>
      </c>
      <c r="CH5" s="1" t="n">
        <v>2</v>
      </c>
      <c r="CI5" s="1" t="n">
        <v>131.14</v>
      </c>
      <c r="CJ5" s="1" t="n">
        <v>360.21</v>
      </c>
      <c r="CK5" s="1" t="n">
        <v>342.36</v>
      </c>
      <c r="CM5" s="1" t="n">
        <v>2</v>
      </c>
      <c r="CN5" s="1" t="n">
        <v>128.47</v>
      </c>
      <c r="CO5" s="1" t="n">
        <v>355.81</v>
      </c>
      <c r="CP5" s="1" t="n">
        <v>339.22</v>
      </c>
    </row>
    <row r="6" customFormat="false" ht="12.75" hidden="false" customHeight="false" outlineLevel="0" collapsed="false">
      <c r="A6" s="1" t="n">
        <v>3</v>
      </c>
      <c r="B6" s="1" t="n">
        <v>534.6166</v>
      </c>
      <c r="C6" s="1" t="n">
        <v>508.0403</v>
      </c>
      <c r="D6" s="1" t="n">
        <v>108.0991</v>
      </c>
      <c r="F6" s="1" t="n">
        <v>3</v>
      </c>
      <c r="G6" s="1" t="n">
        <v>113.05</v>
      </c>
      <c r="H6" s="1" t="n">
        <v>550.55</v>
      </c>
      <c r="I6" s="1" t="n">
        <v>520.49</v>
      </c>
      <c r="K6" s="1" t="n">
        <v>3</v>
      </c>
      <c r="L6" s="1" t="n">
        <v>116.37</v>
      </c>
      <c r="M6" s="1" t="n">
        <v>495.81</v>
      </c>
      <c r="N6" s="1" t="n">
        <v>467.05</v>
      </c>
      <c r="P6" s="1" t="n">
        <v>3</v>
      </c>
      <c r="Q6" s="1" t="n">
        <v>122.57</v>
      </c>
      <c r="R6" s="1" t="n">
        <v>422.25</v>
      </c>
      <c r="S6" s="1" t="n">
        <v>400.63</v>
      </c>
      <c r="U6" s="1" t="n">
        <v>3</v>
      </c>
      <c r="V6" s="1" t="n">
        <v>125.84</v>
      </c>
      <c r="W6" s="1" t="n">
        <v>419.39</v>
      </c>
      <c r="X6" s="1" t="n">
        <v>399.45</v>
      </c>
      <c r="Z6" s="1" t="n">
        <v>3</v>
      </c>
      <c r="AA6" s="1" t="n">
        <v>120.82</v>
      </c>
      <c r="AB6" s="1" t="n">
        <v>391.8</v>
      </c>
      <c r="AC6" s="1" t="n">
        <v>374.15</v>
      </c>
      <c r="AE6" s="1" t="n">
        <v>3</v>
      </c>
      <c r="AF6" s="1" t="n">
        <v>125.15</v>
      </c>
      <c r="AG6" s="1" t="n">
        <v>369.55</v>
      </c>
      <c r="AH6" s="1" t="n">
        <v>353.99</v>
      </c>
      <c r="AJ6" s="1" t="n">
        <v>3</v>
      </c>
      <c r="AK6" s="1" t="n">
        <v>115.96</v>
      </c>
      <c r="AL6" s="1" t="n">
        <v>376.23</v>
      </c>
      <c r="AM6" s="1" t="n">
        <v>358.25</v>
      </c>
      <c r="AO6" s="1" t="n">
        <v>3</v>
      </c>
      <c r="AP6" s="1" t="n">
        <v>117.87</v>
      </c>
      <c r="AQ6" s="1" t="n">
        <v>355.56</v>
      </c>
      <c r="AR6" s="1" t="n">
        <v>339.27</v>
      </c>
      <c r="AT6" s="1" t="n">
        <v>3</v>
      </c>
      <c r="AU6" s="1" t="n">
        <v>115.53</v>
      </c>
      <c r="AV6" s="1" t="n">
        <v>363.24</v>
      </c>
      <c r="AW6" s="1" t="n">
        <v>347.11</v>
      </c>
      <c r="AY6" s="1" t="n">
        <v>3</v>
      </c>
      <c r="AZ6" s="1" t="n">
        <v>118.14</v>
      </c>
      <c r="BA6" s="1" t="n">
        <v>374.18</v>
      </c>
      <c r="BB6" s="1" t="n">
        <v>357.18</v>
      </c>
      <c r="BD6" s="1" t="n">
        <v>3</v>
      </c>
      <c r="BE6" s="1" t="n">
        <v>120.16</v>
      </c>
      <c r="BF6" s="1" t="n">
        <v>368.64</v>
      </c>
      <c r="BG6" s="1" t="n">
        <v>351.93</v>
      </c>
      <c r="BI6" s="1" t="n">
        <v>3</v>
      </c>
      <c r="BJ6" s="1" t="n">
        <v>123.47</v>
      </c>
      <c r="BK6" s="1" t="n">
        <v>348.96</v>
      </c>
      <c r="BL6" s="1" t="n">
        <v>332.91</v>
      </c>
      <c r="BN6" s="1" t="n">
        <v>3</v>
      </c>
      <c r="BO6" s="1" t="n">
        <v>125.76</v>
      </c>
      <c r="BP6" s="1" t="n">
        <v>352.32</v>
      </c>
      <c r="BQ6" s="1" t="n">
        <v>335.27</v>
      </c>
      <c r="BS6" s="1" t="n">
        <v>3</v>
      </c>
      <c r="BT6" s="1" t="n">
        <v>127.51</v>
      </c>
      <c r="BU6" s="1" t="n">
        <v>368.25</v>
      </c>
      <c r="BV6" s="1" t="n">
        <v>349.8</v>
      </c>
      <c r="BX6" s="1" t="n">
        <v>3</v>
      </c>
      <c r="BY6" s="1" t="n">
        <v>129.58</v>
      </c>
      <c r="BZ6" s="1" t="n">
        <v>375.62</v>
      </c>
      <c r="CA6" s="1" t="n">
        <v>357.05</v>
      </c>
      <c r="CC6" s="1" t="n">
        <v>3</v>
      </c>
      <c r="CD6" s="1" t="n">
        <v>129.42</v>
      </c>
      <c r="CE6" s="1" t="n">
        <v>371.14</v>
      </c>
      <c r="CF6" s="1" t="n">
        <v>353.32</v>
      </c>
      <c r="CH6" s="1" t="n">
        <v>3</v>
      </c>
      <c r="CI6" s="1" t="n">
        <v>126.69</v>
      </c>
      <c r="CJ6" s="1" t="n">
        <v>365.88</v>
      </c>
      <c r="CK6" s="1" t="n">
        <v>349.39</v>
      </c>
      <c r="CM6" s="1" t="n">
        <v>3</v>
      </c>
      <c r="CN6" s="1" t="n">
        <v>123.69</v>
      </c>
      <c r="CO6" s="1" t="n">
        <v>361.08</v>
      </c>
      <c r="CP6" s="1" t="n">
        <v>344.52</v>
      </c>
    </row>
    <row r="7" customFormat="false" ht="12.75" hidden="false" customHeight="false" outlineLevel="0" collapsed="false">
      <c r="A7" s="1" t="n">
        <v>4</v>
      </c>
      <c r="B7" s="1" t="n">
        <v>566.4822</v>
      </c>
      <c r="C7" s="1" t="n">
        <v>532.935</v>
      </c>
      <c r="D7" s="1" t="n">
        <v>117.9959</v>
      </c>
      <c r="F7" s="1" t="n">
        <v>4</v>
      </c>
      <c r="G7" s="1" t="n">
        <v>120.5</v>
      </c>
      <c r="H7" s="1" t="n">
        <v>476.41</v>
      </c>
      <c r="I7" s="1" t="n">
        <v>446.56</v>
      </c>
      <c r="K7" s="1" t="n">
        <v>4</v>
      </c>
      <c r="L7" s="1" t="n">
        <v>127.39</v>
      </c>
      <c r="M7" s="1" t="n">
        <v>384.8</v>
      </c>
      <c r="N7" s="1" t="n">
        <v>364.83</v>
      </c>
      <c r="P7" s="1" t="n">
        <v>4</v>
      </c>
      <c r="Q7" s="1" t="n">
        <v>130.27</v>
      </c>
      <c r="R7" s="1" t="n">
        <v>390.58</v>
      </c>
      <c r="S7" s="1" t="n">
        <v>372.3</v>
      </c>
      <c r="U7" s="1" t="n">
        <v>4</v>
      </c>
      <c r="V7" s="1" t="n">
        <v>123.36</v>
      </c>
      <c r="W7" s="1" t="n">
        <v>363.23</v>
      </c>
      <c r="X7" s="1" t="n">
        <v>347.37</v>
      </c>
      <c r="Z7" s="1" t="n">
        <v>4</v>
      </c>
      <c r="AA7" s="1" t="n">
        <v>128</v>
      </c>
      <c r="AB7" s="1" t="n">
        <v>342.04</v>
      </c>
      <c r="AC7" s="1" t="n">
        <v>328.31</v>
      </c>
      <c r="AE7" s="1" t="n">
        <v>4</v>
      </c>
      <c r="AF7" s="1" t="n">
        <v>117.08</v>
      </c>
      <c r="AG7" s="1" t="n">
        <v>353.6</v>
      </c>
      <c r="AH7" s="1" t="n">
        <v>336.86</v>
      </c>
      <c r="AJ7" s="1" t="n">
        <v>4</v>
      </c>
      <c r="AK7" s="1" t="n">
        <v>119.1</v>
      </c>
      <c r="AL7" s="1" t="n">
        <v>333.18</v>
      </c>
      <c r="AM7" s="1" t="n">
        <v>318.18</v>
      </c>
      <c r="AO7" s="1" t="n">
        <v>4</v>
      </c>
      <c r="AP7" s="1" t="n">
        <v>116.35</v>
      </c>
      <c r="AQ7" s="1" t="n">
        <v>344.2</v>
      </c>
      <c r="AR7" s="1" t="n">
        <v>329.23</v>
      </c>
      <c r="AT7" s="1" t="n">
        <v>4</v>
      </c>
      <c r="AU7" s="1" t="n">
        <v>119.14</v>
      </c>
      <c r="AV7" s="1" t="n">
        <v>358.14</v>
      </c>
      <c r="AW7" s="1" t="n">
        <v>342.09</v>
      </c>
      <c r="AY7" s="1" t="n">
        <v>4</v>
      </c>
      <c r="AZ7" s="1" t="n">
        <v>121.25</v>
      </c>
      <c r="BA7" s="1" t="n">
        <v>353.55</v>
      </c>
      <c r="BB7" s="1" t="n">
        <v>337.73</v>
      </c>
      <c r="BD7" s="1" t="n">
        <v>4</v>
      </c>
      <c r="BE7" s="1" t="n">
        <v>124.76</v>
      </c>
      <c r="BF7" s="1" t="n">
        <v>333.49</v>
      </c>
      <c r="BG7" s="1" t="n">
        <v>318.31</v>
      </c>
      <c r="BI7" s="1" t="n">
        <v>4</v>
      </c>
      <c r="BJ7" s="1" t="n">
        <v>127.11</v>
      </c>
      <c r="BK7" s="1" t="n">
        <v>338.3</v>
      </c>
      <c r="BL7" s="1" t="n">
        <v>321.98</v>
      </c>
      <c r="BN7" s="1" t="n">
        <v>4</v>
      </c>
      <c r="BO7" s="1" t="n">
        <v>128.9</v>
      </c>
      <c r="BP7" s="1" t="n">
        <v>356.36</v>
      </c>
      <c r="BQ7" s="1" t="n">
        <v>338.49</v>
      </c>
      <c r="BS7" s="1" t="n">
        <v>4</v>
      </c>
      <c r="BT7" s="1" t="n">
        <v>131.02</v>
      </c>
      <c r="BU7" s="1" t="n">
        <v>365.02</v>
      </c>
      <c r="BV7" s="1" t="n">
        <v>346.99</v>
      </c>
      <c r="BX7" s="1" t="n">
        <v>4</v>
      </c>
      <c r="BY7" s="1" t="n">
        <v>130.75</v>
      </c>
      <c r="BZ7" s="1" t="n">
        <v>360.92</v>
      </c>
      <c r="CA7" s="1" t="n">
        <v>343.65</v>
      </c>
      <c r="CC7" s="1" t="n">
        <v>4</v>
      </c>
      <c r="CD7" s="1" t="n">
        <v>127.78</v>
      </c>
      <c r="CE7" s="1" t="n">
        <v>355.95</v>
      </c>
      <c r="CF7" s="1" t="n">
        <v>340.05</v>
      </c>
      <c r="CH7" s="1" t="n">
        <v>4</v>
      </c>
      <c r="CI7" s="1" t="n">
        <v>124.55</v>
      </c>
      <c r="CJ7" s="1" t="n">
        <v>351.44</v>
      </c>
      <c r="CK7" s="1" t="n">
        <v>335.43</v>
      </c>
      <c r="CM7" s="1" t="n">
        <v>4</v>
      </c>
      <c r="CN7" s="1" t="n">
        <v>125.95</v>
      </c>
      <c r="CO7" s="1" t="n">
        <v>347.31</v>
      </c>
      <c r="CP7" s="1" t="n">
        <v>331.44</v>
      </c>
    </row>
    <row r="8" customFormat="false" ht="12.75" hidden="false" customHeight="false" outlineLevel="0" collapsed="false">
      <c r="A8" s="1" t="n">
        <v>5</v>
      </c>
      <c r="B8" s="1" t="n">
        <v>386.3381</v>
      </c>
      <c r="C8" s="1" t="n">
        <v>360.1785</v>
      </c>
      <c r="D8" s="1" t="n">
        <v>123.0062</v>
      </c>
      <c r="F8" s="1" t="n">
        <v>5</v>
      </c>
      <c r="G8" s="1" t="n">
        <v>132.09</v>
      </c>
      <c r="H8" s="1" t="n">
        <v>293.95</v>
      </c>
      <c r="I8" s="1" t="n">
        <v>280.78</v>
      </c>
      <c r="K8" s="1" t="n">
        <v>5</v>
      </c>
      <c r="L8" s="1" t="n">
        <v>134.36</v>
      </c>
      <c r="M8" s="1" t="n">
        <v>331.94</v>
      </c>
      <c r="N8" s="1" t="n">
        <v>318.76</v>
      </c>
      <c r="P8" s="1" t="n">
        <v>5</v>
      </c>
      <c r="Q8" s="1" t="n">
        <v>124.7</v>
      </c>
      <c r="R8" s="1" t="n">
        <v>312.42</v>
      </c>
      <c r="S8" s="1" t="n">
        <v>300.98</v>
      </c>
      <c r="U8" s="1" t="n">
        <v>5</v>
      </c>
      <c r="V8" s="1" t="n">
        <v>130</v>
      </c>
      <c r="W8" s="1" t="n">
        <v>297.15</v>
      </c>
      <c r="X8" s="1" t="n">
        <v>287.39</v>
      </c>
      <c r="Z8" s="1" t="n">
        <v>5</v>
      </c>
      <c r="AA8" s="1" t="n">
        <v>116.92</v>
      </c>
      <c r="AB8" s="1" t="n">
        <v>318.13</v>
      </c>
      <c r="AC8" s="1" t="n">
        <v>304.18</v>
      </c>
      <c r="AE8" s="1" t="n">
        <v>5</v>
      </c>
      <c r="AF8" s="1" t="n">
        <v>119.25</v>
      </c>
      <c r="AG8" s="1" t="n">
        <v>299.85</v>
      </c>
      <c r="AH8" s="1" t="n">
        <v>287.5</v>
      </c>
      <c r="AJ8" s="1" t="n">
        <v>5</v>
      </c>
      <c r="AK8" s="1" t="n">
        <v>116.15</v>
      </c>
      <c r="AL8" s="1" t="n">
        <v>316.41</v>
      </c>
      <c r="AM8" s="1" t="n">
        <v>303.76</v>
      </c>
      <c r="AO8" s="1" t="n">
        <v>5</v>
      </c>
      <c r="AP8" s="1" t="n">
        <v>119.27</v>
      </c>
      <c r="AQ8" s="1" t="n">
        <v>334.99</v>
      </c>
      <c r="AR8" s="1" t="n">
        <v>320.89</v>
      </c>
      <c r="AT8" s="1" t="n">
        <v>5</v>
      </c>
      <c r="AU8" s="1" t="n">
        <v>121.58</v>
      </c>
      <c r="AV8" s="1" t="n">
        <v>332.26</v>
      </c>
      <c r="AW8" s="1" t="n">
        <v>318.21</v>
      </c>
      <c r="AY8" s="1" t="n">
        <v>5</v>
      </c>
      <c r="AZ8" s="1" t="n">
        <v>125.37</v>
      </c>
      <c r="BA8" s="1" t="n">
        <v>312.3</v>
      </c>
      <c r="BB8" s="1" t="n">
        <v>298.8</v>
      </c>
      <c r="BD8" s="1" t="n">
        <v>5</v>
      </c>
      <c r="BE8" s="1" t="n">
        <v>127.87</v>
      </c>
      <c r="BF8" s="1" t="n">
        <v>319.28</v>
      </c>
      <c r="BG8" s="1" t="n">
        <v>304.4</v>
      </c>
      <c r="BI8" s="1" t="n">
        <v>5</v>
      </c>
      <c r="BJ8" s="1" t="n">
        <v>129.73</v>
      </c>
      <c r="BK8" s="1" t="n">
        <v>340.2</v>
      </c>
      <c r="BL8" s="1" t="n">
        <v>323.54</v>
      </c>
      <c r="BN8" s="1" t="n">
        <v>5</v>
      </c>
      <c r="BO8" s="1" t="n">
        <v>131.95</v>
      </c>
      <c r="BP8" s="1" t="n">
        <v>350.63</v>
      </c>
      <c r="BQ8" s="1" t="n">
        <v>333.7</v>
      </c>
      <c r="BS8" s="1" t="n">
        <v>5</v>
      </c>
      <c r="BT8" s="1" t="n">
        <v>131.6</v>
      </c>
      <c r="BU8" s="1" t="n">
        <v>347.22</v>
      </c>
      <c r="BV8" s="1" t="n">
        <v>331.03</v>
      </c>
      <c r="BX8" s="1" t="n">
        <v>5</v>
      </c>
      <c r="BY8" s="1" t="n">
        <v>128.39</v>
      </c>
      <c r="BZ8" s="1" t="n">
        <v>342.79</v>
      </c>
      <c r="CA8" s="1" t="n">
        <v>328</v>
      </c>
      <c r="CC8" s="1" t="n">
        <v>5</v>
      </c>
      <c r="CD8" s="1" t="n">
        <v>124.94</v>
      </c>
      <c r="CE8" s="1" t="n">
        <v>338.79</v>
      </c>
      <c r="CF8" s="1" t="n">
        <v>323.82</v>
      </c>
      <c r="CH8" s="1" t="n">
        <v>5</v>
      </c>
      <c r="CI8" s="1" t="n">
        <v>126.39</v>
      </c>
      <c r="CJ8" s="1" t="n">
        <v>335.13</v>
      </c>
      <c r="CK8" s="1" t="n">
        <v>320.25</v>
      </c>
      <c r="CM8" s="1" t="n">
        <v>5</v>
      </c>
      <c r="CN8" s="1" t="n">
        <v>125</v>
      </c>
      <c r="CO8" s="1" t="n">
        <v>327.77</v>
      </c>
      <c r="CP8" s="1" t="n">
        <v>313.64</v>
      </c>
    </row>
    <row r="9" customFormat="false" ht="12.75" hidden="false" customHeight="false" outlineLevel="0" collapsed="false">
      <c r="A9" s="1" t="n">
        <v>6</v>
      </c>
      <c r="B9" s="1" t="n">
        <v>201.568</v>
      </c>
      <c r="C9" s="1" t="n">
        <v>201.3761</v>
      </c>
      <c r="D9" s="1" t="n">
        <v>141.1687</v>
      </c>
      <c r="F9" s="1" t="n">
        <v>6</v>
      </c>
      <c r="G9" s="1" t="n">
        <v>140.04</v>
      </c>
      <c r="H9" s="1" t="n">
        <v>304.75</v>
      </c>
      <c r="I9" s="1" t="n">
        <v>298.05</v>
      </c>
      <c r="K9" s="1" t="n">
        <v>6</v>
      </c>
      <c r="L9" s="1" t="n">
        <v>125.26</v>
      </c>
      <c r="M9" s="1" t="n">
        <v>287.78</v>
      </c>
      <c r="N9" s="1" t="n">
        <v>281.25</v>
      </c>
      <c r="P9" s="1" t="n">
        <v>6</v>
      </c>
      <c r="Q9" s="1" t="n">
        <v>131.74</v>
      </c>
      <c r="R9" s="1" t="n">
        <v>274.85</v>
      </c>
      <c r="S9" s="1" t="n">
        <v>269.19</v>
      </c>
      <c r="U9" s="1" t="n">
        <v>6</v>
      </c>
      <c r="V9" s="1" t="n">
        <v>115.71</v>
      </c>
      <c r="W9" s="1" t="n">
        <v>304.48</v>
      </c>
      <c r="X9" s="1" t="n">
        <v>292.98</v>
      </c>
      <c r="Z9" s="1" t="n">
        <v>6</v>
      </c>
      <c r="AA9" s="1" t="n">
        <v>118.63</v>
      </c>
      <c r="AB9" s="1" t="n">
        <v>285.43</v>
      </c>
      <c r="AC9" s="1" t="n">
        <v>275.38</v>
      </c>
      <c r="AE9" s="1" t="n">
        <v>6</v>
      </c>
      <c r="AF9" s="1" t="n">
        <v>115.17</v>
      </c>
      <c r="AG9" s="1" t="n">
        <v>306.42</v>
      </c>
      <c r="AH9" s="1" t="n">
        <v>295.7</v>
      </c>
      <c r="AJ9" s="1" t="n">
        <v>6</v>
      </c>
      <c r="AK9" s="1" t="n">
        <v>118.8</v>
      </c>
      <c r="AL9" s="1" t="n">
        <v>328.57</v>
      </c>
      <c r="AM9" s="1" t="n">
        <v>315.97</v>
      </c>
      <c r="AO9" s="1" t="n">
        <v>6</v>
      </c>
      <c r="AP9" s="1" t="n">
        <v>121.42</v>
      </c>
      <c r="AQ9" s="1" t="n">
        <v>326.25</v>
      </c>
      <c r="AR9" s="1" t="n">
        <v>313.55</v>
      </c>
      <c r="AT9" s="1" t="n">
        <v>6</v>
      </c>
      <c r="AU9" s="1" t="n">
        <v>125.61</v>
      </c>
      <c r="AV9" s="1" t="n">
        <v>304.9</v>
      </c>
      <c r="AW9" s="1" t="n">
        <v>292.67</v>
      </c>
      <c r="AY9" s="1" t="n">
        <v>6</v>
      </c>
      <c r="AZ9" s="1" t="n">
        <v>128.32</v>
      </c>
      <c r="BA9" s="1" t="n">
        <v>313.19</v>
      </c>
      <c r="BB9" s="1" t="n">
        <v>299.32</v>
      </c>
      <c r="BD9" s="1" t="n">
        <v>6</v>
      </c>
      <c r="BE9" s="1" t="n">
        <v>130.3</v>
      </c>
      <c r="BF9" s="1" t="n">
        <v>336.36</v>
      </c>
      <c r="BG9" s="1" t="n">
        <v>320.48</v>
      </c>
      <c r="BI9" s="1" t="n">
        <v>6</v>
      </c>
      <c r="BJ9" s="1" t="n">
        <v>132.64</v>
      </c>
      <c r="BK9" s="1" t="n">
        <v>347.88</v>
      </c>
      <c r="BL9" s="1" t="n">
        <v>331.67</v>
      </c>
      <c r="BN9" s="1" t="n">
        <v>6</v>
      </c>
      <c r="BO9" s="1" t="n">
        <v>132.21</v>
      </c>
      <c r="BP9" s="1" t="n">
        <v>344.42</v>
      </c>
      <c r="BQ9" s="1" t="n">
        <v>328.95</v>
      </c>
      <c r="BS9" s="1" t="n">
        <v>6</v>
      </c>
      <c r="BT9" s="1" t="n">
        <v>128.75</v>
      </c>
      <c r="BU9" s="1" t="n">
        <v>339.89</v>
      </c>
      <c r="BV9" s="1" t="n">
        <v>325.85</v>
      </c>
      <c r="BX9" s="1" t="n">
        <v>6</v>
      </c>
      <c r="BY9" s="1" t="n">
        <v>125.06</v>
      </c>
      <c r="BZ9" s="1" t="n">
        <v>335.82</v>
      </c>
      <c r="CA9" s="1" t="n">
        <v>321.54</v>
      </c>
      <c r="CC9" s="1" t="n">
        <v>6</v>
      </c>
      <c r="CD9" s="1" t="n">
        <v>126.59</v>
      </c>
      <c r="CE9" s="1" t="n">
        <v>332.12</v>
      </c>
      <c r="CF9" s="1" t="n">
        <v>317.9</v>
      </c>
      <c r="CH9" s="1" t="n">
        <v>6</v>
      </c>
      <c r="CI9" s="1" t="n">
        <v>125.12</v>
      </c>
      <c r="CJ9" s="1" t="n">
        <v>324.51</v>
      </c>
      <c r="CK9" s="1" t="n">
        <v>311.06</v>
      </c>
      <c r="CM9" s="1" t="n">
        <v>6</v>
      </c>
      <c r="CN9" s="1" t="n">
        <v>125.25</v>
      </c>
      <c r="CO9" s="1" t="n">
        <v>321.18</v>
      </c>
      <c r="CP9" s="1" t="n">
        <v>308.06</v>
      </c>
    </row>
    <row r="10" customFormat="false" ht="12.75" hidden="false" customHeight="false" outlineLevel="0" collapsed="false">
      <c r="A10" s="1" t="n">
        <v>7</v>
      </c>
      <c r="B10" s="1" t="n">
        <v>407.9246</v>
      </c>
      <c r="C10" s="1" t="n">
        <v>394.7271</v>
      </c>
      <c r="D10" s="1" t="n">
        <v>138.9199</v>
      </c>
      <c r="F10" s="1" t="n">
        <v>7</v>
      </c>
      <c r="G10" s="1" t="n">
        <v>117.31</v>
      </c>
      <c r="H10" s="1" t="n">
        <v>330.89</v>
      </c>
      <c r="I10" s="1" t="n">
        <v>321.19</v>
      </c>
      <c r="K10" s="1" t="n">
        <v>7</v>
      </c>
      <c r="L10" s="1" t="n">
        <v>128.6</v>
      </c>
      <c r="M10" s="1" t="n">
        <v>299.28</v>
      </c>
      <c r="N10" s="1" t="n">
        <v>291.79</v>
      </c>
      <c r="P10" s="1" t="n">
        <v>7</v>
      </c>
      <c r="Q10" s="1" t="n">
        <v>109.34</v>
      </c>
      <c r="R10" s="1" t="n">
        <v>330.21</v>
      </c>
      <c r="S10" s="1" t="n">
        <v>315.88</v>
      </c>
      <c r="U10" s="1" t="n">
        <v>7</v>
      </c>
      <c r="V10" s="1" t="n">
        <v>114.12</v>
      </c>
      <c r="W10" s="1" t="n">
        <v>302.21</v>
      </c>
      <c r="X10" s="1" t="n">
        <v>290.18</v>
      </c>
      <c r="Z10" s="1" t="n">
        <v>7</v>
      </c>
      <c r="AA10" s="1" t="n">
        <v>110.84</v>
      </c>
      <c r="AB10" s="1" t="n">
        <v>323.9</v>
      </c>
      <c r="AC10" s="1" t="n">
        <v>311.42</v>
      </c>
      <c r="AE10" s="1" t="n">
        <v>7</v>
      </c>
      <c r="AF10" s="1" t="n">
        <v>115.61</v>
      </c>
      <c r="AG10" s="1" t="n">
        <v>346.71</v>
      </c>
      <c r="AH10" s="1" t="n">
        <v>332.35</v>
      </c>
      <c r="AJ10" s="1" t="n">
        <v>7</v>
      </c>
      <c r="AK10" s="1" t="n">
        <v>118.95</v>
      </c>
      <c r="AL10" s="1" t="n">
        <v>341.83</v>
      </c>
      <c r="AM10" s="1" t="n">
        <v>327.57</v>
      </c>
      <c r="AO10" s="1" t="n">
        <v>7</v>
      </c>
      <c r="AP10" s="1" t="n">
        <v>123.88</v>
      </c>
      <c r="AQ10" s="1" t="n">
        <v>316.38</v>
      </c>
      <c r="AR10" s="1" t="n">
        <v>302.81</v>
      </c>
      <c r="AT10" s="1" t="n">
        <v>7</v>
      </c>
      <c r="AU10" s="1" t="n">
        <v>127.03</v>
      </c>
      <c r="AV10" s="1" t="n">
        <v>324.35</v>
      </c>
      <c r="AW10" s="1" t="n">
        <v>309.12</v>
      </c>
      <c r="AY10" s="1" t="n">
        <v>7</v>
      </c>
      <c r="AZ10" s="1" t="n">
        <v>129.31</v>
      </c>
      <c r="BA10" s="1" t="n">
        <v>348.61</v>
      </c>
      <c r="BB10" s="1" t="n">
        <v>331.31</v>
      </c>
      <c r="BD10" s="1" t="n">
        <v>7</v>
      </c>
      <c r="BE10" s="1" t="n">
        <v>131.92</v>
      </c>
      <c r="BF10" s="1" t="n">
        <v>360.07</v>
      </c>
      <c r="BG10" s="1" t="n">
        <v>342.52</v>
      </c>
      <c r="BI10" s="1" t="n">
        <v>7</v>
      </c>
      <c r="BJ10" s="1" t="n">
        <v>131.53</v>
      </c>
      <c r="BK10" s="1" t="n">
        <v>355.41</v>
      </c>
      <c r="BL10" s="1" t="n">
        <v>338.76</v>
      </c>
      <c r="BN10" s="1" t="n">
        <v>7</v>
      </c>
      <c r="BO10" s="1" t="n">
        <v>127.87</v>
      </c>
      <c r="BP10" s="1" t="n">
        <v>349.77</v>
      </c>
      <c r="BQ10" s="1" t="n">
        <v>334.74</v>
      </c>
      <c r="BS10" s="1" t="n">
        <v>7</v>
      </c>
      <c r="BT10" s="1" t="n">
        <v>123.98</v>
      </c>
      <c r="BU10" s="1" t="n">
        <v>344.77</v>
      </c>
      <c r="BV10" s="1" t="n">
        <v>329.55</v>
      </c>
      <c r="BX10" s="1" t="n">
        <v>7</v>
      </c>
      <c r="BY10" s="1" t="n">
        <v>125.68</v>
      </c>
      <c r="BZ10" s="1" t="n">
        <v>340.28</v>
      </c>
      <c r="CA10" s="1" t="n">
        <v>325.18</v>
      </c>
      <c r="CC10" s="1" t="n">
        <v>7</v>
      </c>
      <c r="CD10" s="1" t="n">
        <v>124.17</v>
      </c>
      <c r="CE10" s="1" t="n">
        <v>331.74</v>
      </c>
      <c r="CF10" s="1" t="n">
        <v>317.51</v>
      </c>
      <c r="CH10" s="1" t="n">
        <v>7</v>
      </c>
      <c r="CI10" s="1" t="n">
        <v>124.37</v>
      </c>
      <c r="CJ10" s="1" t="n">
        <v>327.82</v>
      </c>
      <c r="CK10" s="1" t="n">
        <v>313.99</v>
      </c>
      <c r="CM10" s="1" t="n">
        <v>7</v>
      </c>
      <c r="CN10" s="1" t="n">
        <v>123.47</v>
      </c>
      <c r="CO10" s="1" t="n">
        <v>334.4</v>
      </c>
      <c r="CP10" s="1" t="n">
        <v>320.64</v>
      </c>
    </row>
    <row r="11" customFormat="false" ht="12.75" hidden="false" customHeight="false" outlineLevel="0" collapsed="false">
      <c r="A11" s="1" t="n">
        <v>8</v>
      </c>
      <c r="B11" s="1" t="n">
        <v>253.8601</v>
      </c>
      <c r="C11" s="1" t="n">
        <v>247.6454</v>
      </c>
      <c r="D11" s="1" t="n">
        <v>95.7028</v>
      </c>
      <c r="F11" s="1" t="n">
        <v>8</v>
      </c>
      <c r="G11" s="1" t="n">
        <v>123.44</v>
      </c>
      <c r="H11" s="1" t="n">
        <v>244.96</v>
      </c>
      <c r="I11" s="1" t="n">
        <v>240.33</v>
      </c>
      <c r="K11" s="1" t="n">
        <v>8</v>
      </c>
      <c r="L11" s="1" t="n">
        <v>99.48</v>
      </c>
      <c r="M11" s="1" t="n">
        <v>304.31</v>
      </c>
      <c r="N11" s="1" t="n">
        <v>289.59</v>
      </c>
      <c r="P11" s="1" t="n">
        <v>8</v>
      </c>
      <c r="Q11" s="1" t="n">
        <v>107.92</v>
      </c>
      <c r="R11" s="1" t="n">
        <v>275.78</v>
      </c>
      <c r="S11" s="1" t="n">
        <v>264.05</v>
      </c>
      <c r="U11" s="1" t="n">
        <v>8</v>
      </c>
      <c r="V11" s="1" t="n">
        <v>105.22</v>
      </c>
      <c r="W11" s="1" t="n">
        <v>307.09</v>
      </c>
      <c r="X11" s="1" t="n">
        <v>294.76</v>
      </c>
      <c r="Z11" s="1" t="n">
        <v>8</v>
      </c>
      <c r="AA11" s="1" t="n">
        <v>111.72</v>
      </c>
      <c r="AB11" s="1" t="n">
        <v>336.51</v>
      </c>
      <c r="AC11" s="1" t="n">
        <v>321.95</v>
      </c>
      <c r="AE11" s="1" t="n">
        <v>8</v>
      </c>
      <c r="AF11" s="1" t="n">
        <v>116.1</v>
      </c>
      <c r="AG11" s="1" t="n">
        <v>332.39</v>
      </c>
      <c r="AH11" s="1" t="n">
        <v>317.98</v>
      </c>
      <c r="AJ11" s="1" t="n">
        <v>8</v>
      </c>
      <c r="AK11" s="1" t="n">
        <v>122</v>
      </c>
      <c r="AL11" s="1" t="n">
        <v>304.94</v>
      </c>
      <c r="AM11" s="1" t="n">
        <v>291.32</v>
      </c>
      <c r="AO11" s="1" t="n">
        <v>8</v>
      </c>
      <c r="AP11" s="1" t="n">
        <v>125.71</v>
      </c>
      <c r="AQ11" s="1" t="n">
        <v>315.06</v>
      </c>
      <c r="AR11" s="1" t="n">
        <v>299.61</v>
      </c>
      <c r="AT11" s="1" t="n">
        <v>8</v>
      </c>
      <c r="AU11" s="1" t="n">
        <v>128.35</v>
      </c>
      <c r="AV11" s="1" t="n">
        <v>342.68</v>
      </c>
      <c r="AW11" s="1" t="n">
        <v>324.97</v>
      </c>
      <c r="AY11" s="1" t="n">
        <v>8</v>
      </c>
      <c r="AZ11" s="1" t="n">
        <v>131.29</v>
      </c>
      <c r="BA11" s="1" t="n">
        <v>355.72</v>
      </c>
      <c r="BB11" s="1" t="n">
        <v>337.78</v>
      </c>
      <c r="BD11" s="1" t="n">
        <v>8</v>
      </c>
      <c r="BE11" s="1" t="n">
        <v>130.91</v>
      </c>
      <c r="BF11" s="1" t="n">
        <v>351.03</v>
      </c>
      <c r="BG11" s="1" t="n">
        <v>334.1</v>
      </c>
      <c r="BI11" s="1" t="n">
        <v>8</v>
      </c>
      <c r="BJ11" s="1" t="n">
        <v>127.02</v>
      </c>
      <c r="BK11" s="1" t="n">
        <v>345.3</v>
      </c>
      <c r="BL11" s="1" t="n">
        <v>330.13</v>
      </c>
      <c r="BN11" s="1" t="n">
        <v>8</v>
      </c>
      <c r="BO11" s="1" t="n">
        <v>122.92</v>
      </c>
      <c r="BP11" s="1" t="n">
        <v>340.26</v>
      </c>
      <c r="BQ11" s="1" t="n">
        <v>324.9</v>
      </c>
      <c r="BS11" s="1" t="n">
        <v>8</v>
      </c>
      <c r="BT11" s="1" t="n">
        <v>124.79</v>
      </c>
      <c r="BU11" s="1" t="n">
        <v>335.77</v>
      </c>
      <c r="BV11" s="1" t="n">
        <v>320.54</v>
      </c>
      <c r="BX11" s="1" t="n">
        <v>8</v>
      </c>
      <c r="BY11" s="1" t="n">
        <v>123.25</v>
      </c>
      <c r="BZ11" s="1" t="n">
        <v>326.98</v>
      </c>
      <c r="CA11" s="1" t="n">
        <v>312.68</v>
      </c>
      <c r="CC11" s="1" t="n">
        <v>8</v>
      </c>
      <c r="CD11" s="1" t="n">
        <v>123.51</v>
      </c>
      <c r="CE11" s="1" t="n">
        <v>323.11</v>
      </c>
      <c r="CF11" s="1" t="n">
        <v>309.24</v>
      </c>
      <c r="CH11" s="1" t="n">
        <v>8</v>
      </c>
      <c r="CI11" s="1" t="n">
        <v>122.61</v>
      </c>
      <c r="CJ11" s="1" t="n">
        <v>330.31</v>
      </c>
      <c r="CK11" s="1" t="n">
        <v>316.52</v>
      </c>
      <c r="CM11" s="1" t="n">
        <v>8</v>
      </c>
      <c r="CN11" s="1" t="n">
        <v>126.43</v>
      </c>
      <c r="CO11" s="1" t="n">
        <v>335.61</v>
      </c>
      <c r="CP11" s="1" t="n">
        <v>320.55</v>
      </c>
    </row>
    <row r="12" customFormat="false" ht="12.75" hidden="false" customHeight="false" outlineLevel="0" collapsed="false">
      <c r="A12" s="1" t="n">
        <v>9</v>
      </c>
      <c r="B12" s="1" t="n">
        <v>236.0558</v>
      </c>
      <c r="C12" s="1" t="n">
        <v>233.0101</v>
      </c>
      <c r="D12" s="1" t="n">
        <v>151.1785</v>
      </c>
      <c r="F12" s="1" t="n">
        <v>9</v>
      </c>
      <c r="G12" s="1" t="n">
        <v>101.38</v>
      </c>
      <c r="H12" s="1" t="n">
        <v>329.53</v>
      </c>
      <c r="I12" s="1" t="n">
        <v>310.57</v>
      </c>
      <c r="K12" s="1" t="n">
        <v>9</v>
      </c>
      <c r="L12" s="1" t="n">
        <v>111.99</v>
      </c>
      <c r="M12" s="1" t="n">
        <v>283.08</v>
      </c>
      <c r="N12" s="1" t="n">
        <v>269.51</v>
      </c>
      <c r="P12" s="1" t="n">
        <v>9</v>
      </c>
      <c r="Q12" s="1" t="n">
        <v>107.6</v>
      </c>
      <c r="R12" s="1" t="n">
        <v>320.4</v>
      </c>
      <c r="S12" s="1" t="n">
        <v>306.54</v>
      </c>
      <c r="U12" s="1" t="n">
        <v>9</v>
      </c>
      <c r="V12" s="1" t="n">
        <v>114.92</v>
      </c>
      <c r="W12" s="1" t="n">
        <v>353.04</v>
      </c>
      <c r="X12" s="1" t="n">
        <v>336.81</v>
      </c>
      <c r="Z12" s="1" t="n">
        <v>9</v>
      </c>
      <c r="AA12" s="1" t="n">
        <v>119.5</v>
      </c>
      <c r="AB12" s="1" t="n">
        <v>345.48</v>
      </c>
      <c r="AC12" s="1" t="n">
        <v>329.7</v>
      </c>
      <c r="AE12" s="1" t="n">
        <v>9</v>
      </c>
      <c r="AF12" s="1" t="n">
        <v>125.75</v>
      </c>
      <c r="AG12" s="1" t="n">
        <v>312.24</v>
      </c>
      <c r="AH12" s="1" t="n">
        <v>297.56</v>
      </c>
      <c r="AJ12" s="1" t="n">
        <v>9</v>
      </c>
      <c r="AK12" s="1" t="n">
        <v>129.46</v>
      </c>
      <c r="AL12" s="1" t="n">
        <v>322.71</v>
      </c>
      <c r="AM12" s="1" t="n">
        <v>306.1</v>
      </c>
      <c r="AO12" s="1" t="n">
        <v>9</v>
      </c>
      <c r="AP12" s="1" t="n">
        <v>131.97</v>
      </c>
      <c r="AQ12" s="1" t="n">
        <v>352.55</v>
      </c>
      <c r="AR12" s="1" t="n">
        <v>333.56</v>
      </c>
      <c r="AT12" s="1" t="n">
        <v>9</v>
      </c>
      <c r="AU12" s="1" t="n">
        <v>134.85</v>
      </c>
      <c r="AV12" s="1" t="n">
        <v>365.91</v>
      </c>
      <c r="AW12" s="1" t="n">
        <v>346.79</v>
      </c>
      <c r="AY12" s="1" t="n">
        <v>9</v>
      </c>
      <c r="AZ12" s="1" t="n">
        <v>134.11</v>
      </c>
      <c r="BA12" s="1" t="n">
        <v>359.87</v>
      </c>
      <c r="BB12" s="1" t="n">
        <v>341.96</v>
      </c>
      <c r="BD12" s="1" t="n">
        <v>9</v>
      </c>
      <c r="BE12" s="1" t="n">
        <v>129.63</v>
      </c>
      <c r="BF12" s="1" t="n">
        <v>352.92</v>
      </c>
      <c r="BG12" s="1" t="n">
        <v>337</v>
      </c>
      <c r="BI12" s="1" t="n">
        <v>9</v>
      </c>
      <c r="BJ12" s="1" t="n">
        <v>125.01</v>
      </c>
      <c r="BK12" s="1" t="n">
        <v>346.91</v>
      </c>
      <c r="BL12" s="1" t="n">
        <v>330.84</v>
      </c>
      <c r="BN12" s="1" t="n">
        <v>9</v>
      </c>
      <c r="BO12" s="1" t="n">
        <v>126.87</v>
      </c>
      <c r="BP12" s="1" t="n">
        <v>341.62</v>
      </c>
      <c r="BQ12" s="1" t="n">
        <v>325.75</v>
      </c>
      <c r="BS12" s="1" t="n">
        <v>9</v>
      </c>
      <c r="BT12" s="1" t="n">
        <v>125.09</v>
      </c>
      <c r="BU12" s="1" t="n">
        <v>331.86</v>
      </c>
      <c r="BV12" s="1" t="n">
        <v>317.02</v>
      </c>
      <c r="BX12" s="1" t="n">
        <v>9</v>
      </c>
      <c r="BY12" s="1" t="n">
        <v>125.25</v>
      </c>
      <c r="BZ12" s="1" t="n">
        <v>327.44</v>
      </c>
      <c r="CA12" s="1" t="n">
        <v>313.09</v>
      </c>
      <c r="CC12" s="1" t="n">
        <v>9</v>
      </c>
      <c r="CD12" s="1" t="n">
        <v>124.2</v>
      </c>
      <c r="CE12" s="1" t="n">
        <v>334.81</v>
      </c>
      <c r="CF12" s="1" t="n">
        <v>320.57</v>
      </c>
      <c r="CH12" s="1" t="n">
        <v>9</v>
      </c>
      <c r="CI12" s="1" t="n">
        <v>128.14</v>
      </c>
      <c r="CJ12" s="1" t="n">
        <v>340.15</v>
      </c>
      <c r="CK12" s="1" t="n">
        <v>324.6</v>
      </c>
      <c r="CM12" s="1" t="n">
        <v>9</v>
      </c>
      <c r="CN12" s="1" t="n">
        <v>128.82</v>
      </c>
      <c r="CO12" s="1" t="n">
        <v>344.17</v>
      </c>
      <c r="CP12" s="1" t="n">
        <v>327.88</v>
      </c>
    </row>
    <row r="13" customFormat="false" ht="12.75" hidden="false" customHeight="false" outlineLevel="0" collapsed="false">
      <c r="A13" s="1" t="n">
        <v>10</v>
      </c>
      <c r="B13" s="1" t="n">
        <v>423.0054</v>
      </c>
      <c r="C13" s="1" t="n">
        <v>388.1232</v>
      </c>
      <c r="D13" s="1" t="n">
        <v>51.5735</v>
      </c>
      <c r="F13" s="1" t="n">
        <v>10</v>
      </c>
      <c r="G13" s="1" t="n">
        <v>92.4</v>
      </c>
      <c r="H13" s="1" t="n">
        <v>306.59</v>
      </c>
      <c r="I13" s="1" t="n">
        <v>287.77</v>
      </c>
      <c r="K13" s="1" t="n">
        <v>10</v>
      </c>
      <c r="L13" s="1" t="n">
        <v>93.07</v>
      </c>
      <c r="M13" s="1" t="n">
        <v>348.52</v>
      </c>
      <c r="N13" s="1" t="n">
        <v>331.05</v>
      </c>
      <c r="P13" s="1" t="n">
        <v>10</v>
      </c>
      <c r="Q13" s="1" t="n">
        <v>105.86</v>
      </c>
      <c r="R13" s="1" t="n">
        <v>382.28</v>
      </c>
      <c r="S13" s="1" t="n">
        <v>362.76</v>
      </c>
      <c r="U13" s="1" t="n">
        <v>10</v>
      </c>
      <c r="V13" s="1" t="n">
        <v>113.17</v>
      </c>
      <c r="W13" s="1" t="n">
        <v>367.37</v>
      </c>
      <c r="X13" s="1" t="n">
        <v>349.04</v>
      </c>
      <c r="Z13" s="1" t="n">
        <v>10</v>
      </c>
      <c r="AA13" s="1" t="n">
        <v>121.52</v>
      </c>
      <c r="AB13" s="1" t="n">
        <v>324.93</v>
      </c>
      <c r="AC13" s="1" t="n">
        <v>308.32</v>
      </c>
      <c r="AE13" s="1" t="n">
        <v>10</v>
      </c>
      <c r="AF13" s="1" t="n">
        <v>126.36</v>
      </c>
      <c r="AG13" s="1" t="n">
        <v>335.09</v>
      </c>
      <c r="AH13" s="1" t="n">
        <v>316.54</v>
      </c>
      <c r="AJ13" s="1" t="n">
        <v>10</v>
      </c>
      <c r="AK13" s="1" t="n">
        <v>129.57</v>
      </c>
      <c r="AL13" s="1" t="n">
        <v>367.11</v>
      </c>
      <c r="AM13" s="1" t="n">
        <v>346.13</v>
      </c>
      <c r="AO13" s="1" t="n">
        <v>10</v>
      </c>
      <c r="AP13" s="1" t="n">
        <v>133.03</v>
      </c>
      <c r="AQ13" s="1" t="n">
        <v>380.34</v>
      </c>
      <c r="AR13" s="1" t="n">
        <v>359.43</v>
      </c>
      <c r="AT13" s="1" t="n">
        <v>10</v>
      </c>
      <c r="AU13" s="1" t="n">
        <v>132.4</v>
      </c>
      <c r="AV13" s="1" t="n">
        <v>372.25</v>
      </c>
      <c r="AW13" s="1" t="n">
        <v>352.85</v>
      </c>
      <c r="AY13" s="1" t="n">
        <v>10</v>
      </c>
      <c r="AZ13" s="1" t="n">
        <v>127.67</v>
      </c>
      <c r="BA13" s="1" t="n">
        <v>363.54</v>
      </c>
      <c r="BB13" s="1" t="n">
        <v>346.46</v>
      </c>
      <c r="BD13" s="1" t="n">
        <v>10</v>
      </c>
      <c r="BE13" s="1" t="n">
        <v>122.83</v>
      </c>
      <c r="BF13" s="1" t="n">
        <v>356.14</v>
      </c>
      <c r="BG13" s="1" t="n">
        <v>338.99</v>
      </c>
      <c r="BI13" s="1" t="n">
        <v>10</v>
      </c>
      <c r="BJ13" s="1" t="n">
        <v>125</v>
      </c>
      <c r="BK13" s="1" t="n">
        <v>349.74</v>
      </c>
      <c r="BL13" s="1" t="n">
        <v>332.88</v>
      </c>
      <c r="BN13" s="1" t="n">
        <v>10</v>
      </c>
      <c r="BO13" s="1" t="n">
        <v>123.22</v>
      </c>
      <c r="BP13" s="1" t="n">
        <v>338.7</v>
      </c>
      <c r="BQ13" s="1" t="n">
        <v>323.02</v>
      </c>
      <c r="BS13" s="1" t="n">
        <v>10</v>
      </c>
      <c r="BT13" s="1" t="n">
        <v>123.52</v>
      </c>
      <c r="BU13" s="1" t="n">
        <v>333.53</v>
      </c>
      <c r="BV13" s="1" t="n">
        <v>318.42</v>
      </c>
      <c r="BX13" s="1" t="n">
        <v>10</v>
      </c>
      <c r="BY13" s="1" t="n">
        <v>122.51</v>
      </c>
      <c r="BZ13" s="1" t="n">
        <v>340.98</v>
      </c>
      <c r="CA13" s="1" t="n">
        <v>326.04</v>
      </c>
      <c r="CC13" s="1" t="n">
        <v>10</v>
      </c>
      <c r="CD13" s="1" t="n">
        <v>126.78</v>
      </c>
      <c r="CE13" s="1" t="n">
        <v>346.27</v>
      </c>
      <c r="CF13" s="1" t="n">
        <v>329.99</v>
      </c>
      <c r="CH13" s="1" t="n">
        <v>10</v>
      </c>
      <c r="CI13" s="1" t="n">
        <v>127.57</v>
      </c>
      <c r="CJ13" s="1" t="n">
        <v>350.18</v>
      </c>
      <c r="CK13" s="1" t="n">
        <v>333.15</v>
      </c>
      <c r="CM13" s="1" t="n">
        <v>10</v>
      </c>
      <c r="CN13" s="1" t="n">
        <v>124.61</v>
      </c>
      <c r="CO13" s="1" t="n">
        <v>359.01</v>
      </c>
      <c r="CP13" s="1" t="n">
        <v>341.66</v>
      </c>
    </row>
    <row r="14" customFormat="false" ht="12.75" hidden="false" customHeight="false" outlineLevel="0" collapsed="false">
      <c r="A14" s="1" t="n">
        <v>11</v>
      </c>
      <c r="B14" s="1" t="n">
        <v>190.1841</v>
      </c>
      <c r="C14" s="1" t="n">
        <v>187.4114</v>
      </c>
      <c r="D14" s="1" t="n">
        <v>133.2224</v>
      </c>
      <c r="F14" s="1" t="n">
        <v>11</v>
      </c>
      <c r="G14" s="1" t="n">
        <v>113.82</v>
      </c>
      <c r="H14" s="1" t="n">
        <v>311.28</v>
      </c>
      <c r="I14" s="1" t="n">
        <v>302.52</v>
      </c>
      <c r="K14" s="1" t="n">
        <v>11</v>
      </c>
      <c r="L14" s="1" t="n">
        <v>123.96</v>
      </c>
      <c r="M14" s="1" t="n">
        <v>368.71</v>
      </c>
      <c r="N14" s="1" t="n">
        <v>354.31</v>
      </c>
      <c r="P14" s="1" t="n">
        <v>11</v>
      </c>
      <c r="Q14" s="1" t="n">
        <v>128.56</v>
      </c>
      <c r="R14" s="1" t="n">
        <v>353.46</v>
      </c>
      <c r="S14" s="1" t="n">
        <v>339.27</v>
      </c>
      <c r="U14" s="1" t="n">
        <v>11</v>
      </c>
      <c r="V14" s="1" t="n">
        <v>135.5</v>
      </c>
      <c r="W14" s="1" t="n">
        <v>305.32</v>
      </c>
      <c r="X14" s="1" t="n">
        <v>292.35</v>
      </c>
      <c r="Z14" s="1" t="n">
        <v>11</v>
      </c>
      <c r="AA14" s="1" t="n">
        <v>138.82</v>
      </c>
      <c r="AB14" s="1" t="n">
        <v>320.44</v>
      </c>
      <c r="AC14" s="1" t="n">
        <v>304.61</v>
      </c>
      <c r="AE14" s="1" t="n">
        <v>11</v>
      </c>
      <c r="AF14" s="1" t="n">
        <v>140.71</v>
      </c>
      <c r="AG14" s="1" t="n">
        <v>359.12</v>
      </c>
      <c r="AH14" s="1" t="n">
        <v>340.13</v>
      </c>
      <c r="AJ14" s="1" t="n">
        <v>11</v>
      </c>
      <c r="AK14" s="1" t="n">
        <v>143.21</v>
      </c>
      <c r="AL14" s="1" t="n">
        <v>375.01</v>
      </c>
      <c r="AM14" s="1" t="n">
        <v>355.85</v>
      </c>
      <c r="AO14" s="1" t="n">
        <v>11</v>
      </c>
      <c r="AP14" s="1" t="n">
        <v>141.38</v>
      </c>
      <c r="AQ14" s="1" t="n">
        <v>366.61</v>
      </c>
      <c r="AR14" s="1" t="n">
        <v>348.93</v>
      </c>
      <c r="AT14" s="1" t="n">
        <v>11</v>
      </c>
      <c r="AU14" s="1" t="n">
        <v>135.28</v>
      </c>
      <c r="AV14" s="1" t="n">
        <v>357.6</v>
      </c>
      <c r="AW14" s="1" t="n">
        <v>342.29</v>
      </c>
      <c r="AY14" s="1" t="n">
        <v>11</v>
      </c>
      <c r="AZ14" s="1" t="n">
        <v>129.31</v>
      </c>
      <c r="BA14" s="1" t="n">
        <v>350.06</v>
      </c>
      <c r="BB14" s="1" t="n">
        <v>334.53</v>
      </c>
      <c r="BD14" s="1" t="n">
        <v>11</v>
      </c>
      <c r="BE14" s="1" t="n">
        <v>131.12</v>
      </c>
      <c r="BF14" s="1" t="n">
        <v>343.64</v>
      </c>
      <c r="BG14" s="1" t="n">
        <v>328.28</v>
      </c>
      <c r="BI14" s="1" t="n">
        <v>11</v>
      </c>
      <c r="BJ14" s="1" t="n">
        <v>128.73</v>
      </c>
      <c r="BK14" s="1" t="n">
        <v>332.22</v>
      </c>
      <c r="BL14" s="1" t="n">
        <v>318.01</v>
      </c>
      <c r="BN14" s="1" t="n">
        <v>11</v>
      </c>
      <c r="BO14" s="1" t="n">
        <v>128.66</v>
      </c>
      <c r="BP14" s="1" t="n">
        <v>327.14</v>
      </c>
      <c r="BQ14" s="1" t="n">
        <v>313.45</v>
      </c>
      <c r="BS14" s="1" t="n">
        <v>11</v>
      </c>
      <c r="BT14" s="1" t="n">
        <v>127.24</v>
      </c>
      <c r="BU14" s="1" t="n">
        <v>335.51</v>
      </c>
      <c r="BV14" s="1" t="n">
        <v>321.91</v>
      </c>
      <c r="BX14" s="1" t="n">
        <v>11</v>
      </c>
      <c r="BY14" s="1" t="n">
        <v>131.48</v>
      </c>
      <c r="BZ14" s="1" t="n">
        <v>341.48</v>
      </c>
      <c r="CA14" s="1" t="n">
        <v>326.36</v>
      </c>
      <c r="CC14" s="1" t="n">
        <v>11</v>
      </c>
      <c r="CD14" s="1" t="n">
        <v>132.05</v>
      </c>
      <c r="CE14" s="1" t="n">
        <v>345.89</v>
      </c>
      <c r="CF14" s="1" t="n">
        <v>329.92</v>
      </c>
      <c r="CH14" s="1" t="n">
        <v>11</v>
      </c>
      <c r="CI14" s="1" t="n">
        <v>128.67</v>
      </c>
      <c r="CJ14" s="1" t="n">
        <v>355.46</v>
      </c>
      <c r="CK14" s="1" t="n">
        <v>339.08</v>
      </c>
      <c r="CM14" s="1" t="n">
        <v>11</v>
      </c>
      <c r="CN14" s="1" t="n">
        <v>127.35</v>
      </c>
      <c r="CO14" s="1" t="n">
        <v>352.65</v>
      </c>
      <c r="CP14" s="1" t="n">
        <v>337.09</v>
      </c>
    </row>
    <row r="15" customFormat="false" ht="12.75" hidden="false" customHeight="false" outlineLevel="0" collapsed="false">
      <c r="A15" s="1" t="n">
        <v>12</v>
      </c>
      <c r="B15" s="1" t="n">
        <v>432.3661</v>
      </c>
      <c r="C15" s="1" t="n">
        <v>417.6214</v>
      </c>
      <c r="D15" s="1" t="n">
        <v>94.4207</v>
      </c>
      <c r="F15" s="1" t="n">
        <v>12</v>
      </c>
      <c r="G15" s="1" t="n">
        <v>119.32</v>
      </c>
      <c r="H15" s="1" t="n">
        <v>457.97</v>
      </c>
      <c r="I15" s="1" t="n">
        <v>437.75</v>
      </c>
      <c r="K15" s="1" t="n">
        <v>12</v>
      </c>
      <c r="L15" s="1" t="n">
        <v>127.01</v>
      </c>
      <c r="M15" s="1" t="n">
        <v>407.88</v>
      </c>
      <c r="N15" s="1" t="n">
        <v>389.89</v>
      </c>
      <c r="P15" s="1" t="n">
        <v>12</v>
      </c>
      <c r="Q15" s="1" t="n">
        <v>136.07</v>
      </c>
      <c r="R15" s="1" t="n">
        <v>334.1</v>
      </c>
      <c r="S15" s="1" t="n">
        <v>318.59</v>
      </c>
      <c r="U15" s="1" t="n">
        <v>12</v>
      </c>
      <c r="V15" s="1" t="n">
        <v>139.94</v>
      </c>
      <c r="W15" s="1" t="n">
        <v>346.49</v>
      </c>
      <c r="X15" s="1" t="n">
        <v>328.05</v>
      </c>
      <c r="Z15" s="1" t="n">
        <v>12</v>
      </c>
      <c r="AA15" s="1" t="n">
        <v>141.96</v>
      </c>
      <c r="AB15" s="1" t="n">
        <v>387.28</v>
      </c>
      <c r="AC15" s="1" t="n">
        <v>365.59</v>
      </c>
      <c r="AE15" s="1" t="n">
        <v>12</v>
      </c>
      <c r="AF15" s="1" t="n">
        <v>144.64</v>
      </c>
      <c r="AG15" s="1" t="n">
        <v>401.41</v>
      </c>
      <c r="AH15" s="1" t="n">
        <v>379.91</v>
      </c>
      <c r="AJ15" s="1" t="n">
        <v>12</v>
      </c>
      <c r="AK15" s="1" t="n">
        <v>142.4</v>
      </c>
      <c r="AL15" s="1" t="n">
        <v>388.66</v>
      </c>
      <c r="AM15" s="1" t="n">
        <v>369.12</v>
      </c>
      <c r="AO15" s="1" t="n">
        <v>12</v>
      </c>
      <c r="AP15" s="1" t="n">
        <v>135.5</v>
      </c>
      <c r="AQ15" s="1" t="n">
        <v>376.2</v>
      </c>
      <c r="AR15" s="1" t="n">
        <v>359.5</v>
      </c>
      <c r="AT15" s="1" t="n">
        <v>12</v>
      </c>
      <c r="AU15" s="1" t="n">
        <v>128.92</v>
      </c>
      <c r="AV15" s="1" t="n">
        <v>366.05</v>
      </c>
      <c r="AW15" s="1" t="n">
        <v>349.24</v>
      </c>
      <c r="AY15" s="1" t="n">
        <v>12</v>
      </c>
      <c r="AZ15" s="1" t="n">
        <v>130.93</v>
      </c>
      <c r="BA15" s="1" t="n">
        <v>357.59</v>
      </c>
      <c r="BB15" s="1" t="n">
        <v>341.09</v>
      </c>
      <c r="BD15" s="1" t="n">
        <v>12</v>
      </c>
      <c r="BE15" s="1" t="n">
        <v>128.36</v>
      </c>
      <c r="BF15" s="1" t="n">
        <v>344.05</v>
      </c>
      <c r="BG15" s="1" t="n">
        <v>328.89</v>
      </c>
      <c r="BI15" s="1" t="n">
        <v>12</v>
      </c>
      <c r="BJ15" s="1" t="n">
        <v>128.31</v>
      </c>
      <c r="BK15" s="1" t="n">
        <v>337.68</v>
      </c>
      <c r="BL15" s="1" t="n">
        <v>323.14</v>
      </c>
      <c r="BN15" s="1" t="n">
        <v>12</v>
      </c>
      <c r="BO15" s="1" t="n">
        <v>126.81</v>
      </c>
      <c r="BP15" s="1" t="n">
        <v>345.89</v>
      </c>
      <c r="BQ15" s="1" t="n">
        <v>331.51</v>
      </c>
      <c r="BS15" s="1" t="n">
        <v>12</v>
      </c>
      <c r="BT15" s="1" t="n">
        <v>131.37</v>
      </c>
      <c r="BU15" s="1" t="n">
        <v>351.56</v>
      </c>
      <c r="BV15" s="1" t="n">
        <v>335.62</v>
      </c>
      <c r="BX15" s="1" t="n">
        <v>12</v>
      </c>
      <c r="BY15" s="1" t="n">
        <v>131.97</v>
      </c>
      <c r="BZ15" s="1" t="n">
        <v>355.63</v>
      </c>
      <c r="CA15" s="1" t="n">
        <v>338.82</v>
      </c>
      <c r="CC15" s="1" t="n">
        <v>12</v>
      </c>
      <c r="CD15" s="1" t="n">
        <v>128.4</v>
      </c>
      <c r="CE15" s="1" t="n">
        <v>365.18</v>
      </c>
      <c r="CF15" s="1" t="n">
        <v>348</v>
      </c>
      <c r="CH15" s="1" t="n">
        <v>12</v>
      </c>
      <c r="CI15" s="1" t="n">
        <v>127.02</v>
      </c>
      <c r="CJ15" s="1" t="n">
        <v>361.68</v>
      </c>
      <c r="CK15" s="1" t="n">
        <v>345.41</v>
      </c>
      <c r="CM15" s="1" t="n">
        <v>12</v>
      </c>
      <c r="CN15" s="1" t="n">
        <v>125.3</v>
      </c>
      <c r="CO15" s="1" t="n">
        <v>355.68</v>
      </c>
      <c r="CP15" s="1" t="n">
        <v>339.38</v>
      </c>
    </row>
    <row r="16" customFormat="false" ht="12.75" hidden="false" customHeight="false" outlineLevel="0" collapsed="false">
      <c r="A16" s="1" t="n">
        <v>13</v>
      </c>
      <c r="B16" s="1" t="n">
        <v>483.5796</v>
      </c>
      <c r="C16" s="1" t="n">
        <v>457.8839</v>
      </c>
      <c r="D16" s="1" t="n">
        <v>144.229</v>
      </c>
      <c r="F16" s="1" t="n">
        <v>13</v>
      </c>
      <c r="G16" s="1" t="n">
        <v>143.3</v>
      </c>
      <c r="H16" s="1" t="n">
        <v>395.63</v>
      </c>
      <c r="I16" s="1" t="n">
        <v>376.02</v>
      </c>
      <c r="K16" s="1" t="n">
        <v>13</v>
      </c>
      <c r="L16" s="1" t="n">
        <v>149.96</v>
      </c>
      <c r="M16" s="1" t="n">
        <v>301.35</v>
      </c>
      <c r="N16" s="1" t="n">
        <v>285.58</v>
      </c>
      <c r="P16" s="1" t="n">
        <v>13</v>
      </c>
      <c r="Q16" s="1" t="n">
        <v>151.32</v>
      </c>
      <c r="R16" s="1" t="n">
        <v>325.02</v>
      </c>
      <c r="S16" s="1" t="n">
        <v>305.66</v>
      </c>
      <c r="U16" s="1" t="n">
        <v>13</v>
      </c>
      <c r="V16" s="1" t="n">
        <v>151.47</v>
      </c>
      <c r="W16" s="1" t="n">
        <v>378.26</v>
      </c>
      <c r="X16" s="1" t="n">
        <v>355.18</v>
      </c>
      <c r="Z16" s="1" t="n">
        <v>13</v>
      </c>
      <c r="AA16" s="1" t="n">
        <v>153.01</v>
      </c>
      <c r="AB16" s="1" t="n">
        <v>396.25</v>
      </c>
      <c r="AC16" s="1" t="n">
        <v>373.63</v>
      </c>
      <c r="AE16" s="1" t="n">
        <v>13</v>
      </c>
      <c r="AF16" s="1" t="n">
        <v>149.26</v>
      </c>
      <c r="AG16" s="1" t="n">
        <v>382.42</v>
      </c>
      <c r="AH16" s="1" t="n">
        <v>362.19</v>
      </c>
      <c r="AJ16" s="1" t="n">
        <v>13</v>
      </c>
      <c r="AK16" s="1" t="n">
        <v>140.64</v>
      </c>
      <c r="AL16" s="1" t="n">
        <v>369.18</v>
      </c>
      <c r="AM16" s="1" t="n">
        <v>352.24</v>
      </c>
      <c r="AO16" s="1" t="n">
        <v>13</v>
      </c>
      <c r="AP16" s="1" t="n">
        <v>132.75</v>
      </c>
      <c r="AQ16" s="1" t="n">
        <v>358.68</v>
      </c>
      <c r="AR16" s="1" t="n">
        <v>341.64</v>
      </c>
      <c r="AT16" s="1" t="n">
        <v>13</v>
      </c>
      <c r="AU16" s="1" t="n">
        <v>134.58</v>
      </c>
      <c r="AV16" s="1" t="n">
        <v>350.11</v>
      </c>
      <c r="AW16" s="1" t="n">
        <v>333.43</v>
      </c>
      <c r="AY16" s="1" t="n">
        <v>13</v>
      </c>
      <c r="AZ16" s="1" t="n">
        <v>131.44</v>
      </c>
      <c r="BA16" s="1" t="n">
        <v>336.02</v>
      </c>
      <c r="BB16" s="1" t="n">
        <v>320.83</v>
      </c>
      <c r="BD16" s="1" t="n">
        <v>13</v>
      </c>
      <c r="BE16" s="1" t="n">
        <v>131.13</v>
      </c>
      <c r="BF16" s="1" t="n">
        <v>329.79</v>
      </c>
      <c r="BG16" s="1" t="n">
        <v>315.27</v>
      </c>
      <c r="BI16" s="1" t="n">
        <v>13</v>
      </c>
      <c r="BJ16" s="1" t="n">
        <v>129.3</v>
      </c>
      <c r="BK16" s="1" t="n">
        <v>339.24</v>
      </c>
      <c r="BL16" s="1" t="n">
        <v>324.89</v>
      </c>
      <c r="BN16" s="1" t="n">
        <v>13</v>
      </c>
      <c r="BO16" s="1" t="n">
        <v>134.01</v>
      </c>
      <c r="BP16" s="1" t="n">
        <v>345.79</v>
      </c>
      <c r="BQ16" s="1" t="n">
        <v>329.76</v>
      </c>
      <c r="BS16" s="1" t="n">
        <v>13</v>
      </c>
      <c r="BT16" s="1" t="n">
        <v>134.48</v>
      </c>
      <c r="BU16" s="1" t="n">
        <v>350.51</v>
      </c>
      <c r="BV16" s="1" t="n">
        <v>333.57</v>
      </c>
      <c r="BX16" s="1" t="n">
        <v>13</v>
      </c>
      <c r="BY16" s="1" t="n">
        <v>130.52</v>
      </c>
      <c r="BZ16" s="1" t="n">
        <v>360.98</v>
      </c>
      <c r="CA16" s="1" t="n">
        <v>343.65</v>
      </c>
      <c r="CC16" s="1" t="n">
        <v>13</v>
      </c>
      <c r="CD16" s="1" t="n">
        <v>128.94</v>
      </c>
      <c r="CE16" s="1" t="n">
        <v>357.52</v>
      </c>
      <c r="CF16" s="1" t="n">
        <v>341.16</v>
      </c>
      <c r="CH16" s="1" t="n">
        <v>13</v>
      </c>
      <c r="CI16" s="1" t="n">
        <v>127.02</v>
      </c>
      <c r="CJ16" s="1" t="n">
        <v>351.42</v>
      </c>
      <c r="CK16" s="1" t="n">
        <v>335.04</v>
      </c>
      <c r="CM16" s="1" t="n">
        <v>13</v>
      </c>
      <c r="CN16" s="1" t="n">
        <v>129.59</v>
      </c>
      <c r="CO16" s="1" t="n">
        <v>344</v>
      </c>
      <c r="CP16" s="1" t="n">
        <v>327.48</v>
      </c>
    </row>
    <row r="17" customFormat="false" ht="12.75" hidden="false" customHeight="false" outlineLevel="0" collapsed="false">
      <c r="A17" s="1" t="n">
        <v>14</v>
      </c>
      <c r="B17" s="1" t="n">
        <v>307.6903</v>
      </c>
      <c r="C17" s="1" t="n">
        <v>294.1649</v>
      </c>
      <c r="D17" s="1" t="n">
        <v>142.3808</v>
      </c>
      <c r="F17" s="1" t="n">
        <v>14</v>
      </c>
      <c r="G17" s="1" t="n">
        <v>152.82</v>
      </c>
      <c r="H17" s="1" t="n">
        <v>210.24</v>
      </c>
      <c r="I17" s="1" t="n">
        <v>199.43</v>
      </c>
      <c r="K17" s="1" t="n">
        <v>14</v>
      </c>
      <c r="L17" s="1" t="n">
        <v>153.69</v>
      </c>
      <c r="M17" s="1" t="n">
        <v>272.17</v>
      </c>
      <c r="N17" s="1" t="n">
        <v>254.92</v>
      </c>
      <c r="P17" s="1" t="n">
        <v>14</v>
      </c>
      <c r="Q17" s="1" t="n">
        <v>153.28</v>
      </c>
      <c r="R17" s="1" t="n">
        <v>351.93</v>
      </c>
      <c r="S17" s="1" t="n">
        <v>329.5</v>
      </c>
      <c r="U17" s="1" t="n">
        <v>14</v>
      </c>
      <c r="V17" s="1" t="n">
        <v>154.77</v>
      </c>
      <c r="W17" s="1" t="n">
        <v>378.78</v>
      </c>
      <c r="X17" s="1" t="n">
        <v>356.77</v>
      </c>
      <c r="Z17" s="1" t="n">
        <v>14</v>
      </c>
      <c r="AA17" s="1" t="n">
        <v>150.1</v>
      </c>
      <c r="AB17" s="1" t="n">
        <v>365.56</v>
      </c>
      <c r="AC17" s="1" t="n">
        <v>346.24</v>
      </c>
      <c r="AE17" s="1" t="n">
        <v>14</v>
      </c>
      <c r="AF17" s="1" t="n">
        <v>140.13</v>
      </c>
      <c r="AG17" s="1" t="n">
        <v>352.83</v>
      </c>
      <c r="AH17" s="1" t="n">
        <v>337.14</v>
      </c>
      <c r="AJ17" s="1" t="n">
        <v>14</v>
      </c>
      <c r="AK17" s="1" t="n">
        <v>131.32</v>
      </c>
      <c r="AL17" s="1" t="n">
        <v>343.07</v>
      </c>
      <c r="AM17" s="1" t="n">
        <v>327.11</v>
      </c>
      <c r="AO17" s="1" t="n">
        <v>14</v>
      </c>
      <c r="AP17" s="1" t="n">
        <v>133.51</v>
      </c>
      <c r="AQ17" s="1" t="n">
        <v>335.28</v>
      </c>
      <c r="AR17" s="1" t="n">
        <v>319.6</v>
      </c>
      <c r="AT17" s="1" t="n">
        <v>14</v>
      </c>
      <c r="AU17" s="1" t="n">
        <v>130.17</v>
      </c>
      <c r="AV17" s="1" t="n">
        <v>321.27</v>
      </c>
      <c r="AW17" s="1" t="n">
        <v>307.12</v>
      </c>
      <c r="AY17" s="1" t="n">
        <v>14</v>
      </c>
      <c r="AZ17" s="1" t="n">
        <v>129.94</v>
      </c>
      <c r="BA17" s="1" t="n">
        <v>315.81</v>
      </c>
      <c r="BB17" s="1" t="n">
        <v>302.3</v>
      </c>
      <c r="BD17" s="1" t="n">
        <v>14</v>
      </c>
      <c r="BE17" s="1" t="n">
        <v>128.06</v>
      </c>
      <c r="BF17" s="1" t="n">
        <v>327.21</v>
      </c>
      <c r="BG17" s="1" t="n">
        <v>313.81</v>
      </c>
      <c r="BI17" s="1" t="n">
        <v>14</v>
      </c>
      <c r="BJ17" s="1" t="n">
        <v>133.22</v>
      </c>
      <c r="BK17" s="1" t="n">
        <v>335.19</v>
      </c>
      <c r="BL17" s="1" t="n">
        <v>319.91</v>
      </c>
      <c r="BN17" s="1" t="n">
        <v>14</v>
      </c>
      <c r="BO17" s="1" t="n">
        <v>133.78</v>
      </c>
      <c r="BP17" s="1" t="n">
        <v>341</v>
      </c>
      <c r="BQ17" s="1" t="n">
        <v>324.69</v>
      </c>
      <c r="BS17" s="1" t="n">
        <v>14</v>
      </c>
      <c r="BT17" s="1" t="n">
        <v>129.61</v>
      </c>
      <c r="BU17" s="1" t="n">
        <v>352.81</v>
      </c>
      <c r="BV17" s="1" t="n">
        <v>336.04</v>
      </c>
      <c r="BX17" s="1" t="n">
        <v>14</v>
      </c>
      <c r="BY17" s="1" t="n">
        <v>127.98</v>
      </c>
      <c r="BZ17" s="1" t="n">
        <v>349.64</v>
      </c>
      <c r="CA17" s="1" t="n">
        <v>333.86</v>
      </c>
      <c r="CC17" s="1" t="n">
        <v>14</v>
      </c>
      <c r="CD17" s="1" t="n">
        <v>126</v>
      </c>
      <c r="CE17" s="1" t="n">
        <v>343.65</v>
      </c>
      <c r="CF17" s="1" t="n">
        <v>327.81</v>
      </c>
      <c r="CH17" s="1" t="n">
        <v>14</v>
      </c>
      <c r="CI17" s="1" t="n">
        <v>128.78</v>
      </c>
      <c r="CJ17" s="1" t="n">
        <v>336.24</v>
      </c>
      <c r="CK17" s="1" t="n">
        <v>320.24</v>
      </c>
      <c r="CM17" s="1" t="n">
        <v>14</v>
      </c>
      <c r="CN17" s="1" t="n">
        <v>130.06</v>
      </c>
      <c r="CO17" s="1" t="n">
        <v>337.97</v>
      </c>
      <c r="CP17" s="1" t="n">
        <v>320.72</v>
      </c>
    </row>
    <row r="18" customFormat="false" ht="12.75" hidden="false" customHeight="false" outlineLevel="0" collapsed="false">
      <c r="A18" s="1" t="n">
        <v>15</v>
      </c>
      <c r="B18" s="1" t="n">
        <v>112.7819</v>
      </c>
      <c r="C18" s="1" t="n">
        <v>104.6875</v>
      </c>
      <c r="D18" s="1" t="n">
        <v>163.2662</v>
      </c>
      <c r="F18" s="1" t="n">
        <v>15</v>
      </c>
      <c r="G18" s="1" t="n">
        <v>159.34</v>
      </c>
      <c r="H18" s="1" t="n">
        <v>254.41</v>
      </c>
      <c r="I18" s="1" t="n">
        <v>235.3</v>
      </c>
      <c r="K18" s="1" t="n">
        <v>15</v>
      </c>
      <c r="L18" s="1" t="n">
        <v>156.92</v>
      </c>
      <c r="M18" s="1" t="n">
        <v>366.68</v>
      </c>
      <c r="N18" s="1" t="n">
        <v>341.28</v>
      </c>
      <c r="P18" s="1" t="n">
        <v>15</v>
      </c>
      <c r="Q18" s="1" t="n">
        <v>157.87</v>
      </c>
      <c r="R18" s="1" t="n">
        <v>396.56</v>
      </c>
      <c r="S18" s="1" t="n">
        <v>372.43</v>
      </c>
      <c r="U18" s="1" t="n">
        <v>15</v>
      </c>
      <c r="V18" s="1" t="n">
        <v>151.64</v>
      </c>
      <c r="W18" s="1" t="n">
        <v>377.13</v>
      </c>
      <c r="X18" s="1" t="n">
        <v>356.66</v>
      </c>
      <c r="Z18" s="1" t="n">
        <v>15</v>
      </c>
      <c r="AA18" s="1" t="n">
        <v>139.75</v>
      </c>
      <c r="AB18" s="1" t="n">
        <v>360.36</v>
      </c>
      <c r="AC18" s="1" t="n">
        <v>344.31</v>
      </c>
      <c r="AE18" s="1" t="n">
        <v>15</v>
      </c>
      <c r="AF18" s="1" t="n">
        <v>129.74</v>
      </c>
      <c r="AG18" s="1" t="n">
        <v>348.13</v>
      </c>
      <c r="AH18" s="1" t="n">
        <v>331.82</v>
      </c>
      <c r="AJ18" s="1" t="n">
        <v>15</v>
      </c>
      <c r="AK18" s="1" t="n">
        <v>132.4</v>
      </c>
      <c r="AL18" s="1" t="n">
        <v>338.73</v>
      </c>
      <c r="AM18" s="1" t="n">
        <v>322.78</v>
      </c>
      <c r="AO18" s="1" t="n">
        <v>15</v>
      </c>
      <c r="AP18" s="1" t="n">
        <v>128.81</v>
      </c>
      <c r="AQ18" s="1" t="n">
        <v>322.78</v>
      </c>
      <c r="AR18" s="1" t="n">
        <v>308.56</v>
      </c>
      <c r="AT18" s="1" t="n">
        <v>15</v>
      </c>
      <c r="AU18" s="1" t="n">
        <v>128.7</v>
      </c>
      <c r="AV18" s="1" t="n">
        <v>316.62</v>
      </c>
      <c r="AW18" s="1" t="n">
        <v>303.12</v>
      </c>
      <c r="AY18" s="1" t="n">
        <v>15</v>
      </c>
      <c r="AZ18" s="1" t="n">
        <v>126.76</v>
      </c>
      <c r="BA18" s="1" t="n">
        <v>328.99</v>
      </c>
      <c r="BB18" s="1" t="n">
        <v>315.59</v>
      </c>
      <c r="BD18" s="1" t="n">
        <v>15</v>
      </c>
      <c r="BE18" s="1" t="n">
        <v>132.46</v>
      </c>
      <c r="BF18" s="1" t="n">
        <v>337.48</v>
      </c>
      <c r="BG18" s="1" t="n">
        <v>322.05</v>
      </c>
      <c r="BI18" s="1" t="n">
        <v>15</v>
      </c>
      <c r="BJ18" s="1" t="n">
        <v>133.12</v>
      </c>
      <c r="BK18" s="1" t="n">
        <v>343.57</v>
      </c>
      <c r="BL18" s="1" t="n">
        <v>327.04</v>
      </c>
      <c r="BN18" s="1" t="n">
        <v>15</v>
      </c>
      <c r="BO18" s="1" t="n">
        <v>128.7</v>
      </c>
      <c r="BP18" s="1" t="n">
        <v>356.03</v>
      </c>
      <c r="BQ18" s="1" t="n">
        <v>339.03</v>
      </c>
      <c r="BS18" s="1" t="n">
        <v>15</v>
      </c>
      <c r="BT18" s="1" t="n">
        <v>127.02</v>
      </c>
      <c r="BU18" s="1" t="n">
        <v>352.44</v>
      </c>
      <c r="BV18" s="1" t="n">
        <v>336.51</v>
      </c>
      <c r="BX18" s="1" t="n">
        <v>15</v>
      </c>
      <c r="BY18" s="1" t="n">
        <v>124.98</v>
      </c>
      <c r="BZ18" s="1" t="n">
        <v>345.9</v>
      </c>
      <c r="CA18" s="1" t="n">
        <v>329.91</v>
      </c>
      <c r="CC18" s="1" t="n">
        <v>15</v>
      </c>
      <c r="CD18" s="1" t="n">
        <v>127.98</v>
      </c>
      <c r="CE18" s="1" t="n">
        <v>337.92</v>
      </c>
      <c r="CF18" s="1" t="n">
        <v>321.77</v>
      </c>
      <c r="CH18" s="1" t="n">
        <v>15</v>
      </c>
      <c r="CI18" s="1" t="n">
        <v>129.38</v>
      </c>
      <c r="CJ18" s="1" t="n">
        <v>339.66</v>
      </c>
      <c r="CK18" s="1" t="n">
        <v>322.19</v>
      </c>
      <c r="CM18" s="1" t="n">
        <v>15</v>
      </c>
      <c r="CN18" s="1" t="n">
        <v>127.5</v>
      </c>
      <c r="CO18" s="1" t="n">
        <v>331.56</v>
      </c>
      <c r="CP18" s="1" t="n">
        <v>315.36</v>
      </c>
    </row>
    <row r="19" customFormat="false" ht="12.75" hidden="false" customHeight="false" outlineLevel="0" collapsed="false">
      <c r="A19" s="1" t="n">
        <v>16</v>
      </c>
      <c r="B19" s="1" t="n">
        <v>396.0348</v>
      </c>
      <c r="C19" s="1" t="n">
        <v>365.9113</v>
      </c>
      <c r="D19" s="1" t="n">
        <v>155.4164</v>
      </c>
      <c r="F19" s="1" t="n">
        <v>16</v>
      </c>
      <c r="G19" s="1" t="n">
        <v>153.74</v>
      </c>
      <c r="H19" s="1" t="n">
        <v>493.62</v>
      </c>
      <c r="I19" s="1" t="n">
        <v>459.58</v>
      </c>
      <c r="K19" s="1" t="n">
        <v>16</v>
      </c>
      <c r="L19" s="1" t="n">
        <v>156.07</v>
      </c>
      <c r="M19" s="1" t="n">
        <v>491.15</v>
      </c>
      <c r="N19" s="1" t="n">
        <v>461.67</v>
      </c>
      <c r="P19" s="1" t="n">
        <v>16</v>
      </c>
      <c r="Q19" s="1" t="n">
        <v>148.74</v>
      </c>
      <c r="R19" s="1" t="n">
        <v>443.22</v>
      </c>
      <c r="S19" s="1" t="n">
        <v>419.65</v>
      </c>
      <c r="U19" s="1" t="n">
        <v>16</v>
      </c>
      <c r="V19" s="1" t="n">
        <v>135.05</v>
      </c>
      <c r="W19" s="1" t="n">
        <v>409.87</v>
      </c>
      <c r="X19" s="1" t="n">
        <v>392.23</v>
      </c>
      <c r="Z19" s="1" t="n">
        <v>16</v>
      </c>
      <c r="AA19" s="1" t="n">
        <v>124.15</v>
      </c>
      <c r="AB19" s="1" t="n">
        <v>387.35</v>
      </c>
      <c r="AC19" s="1" t="n">
        <v>369.67</v>
      </c>
      <c r="AE19" s="1" t="n">
        <v>16</v>
      </c>
      <c r="AF19" s="1" t="n">
        <v>127.99</v>
      </c>
      <c r="AG19" s="1" t="n">
        <v>371.01</v>
      </c>
      <c r="AH19" s="1" t="n">
        <v>353.94</v>
      </c>
      <c r="AJ19" s="1" t="n">
        <v>16</v>
      </c>
      <c r="AK19" s="1" t="n">
        <v>124.5</v>
      </c>
      <c r="AL19" s="1" t="n">
        <v>349.03</v>
      </c>
      <c r="AM19" s="1" t="n">
        <v>334.05</v>
      </c>
      <c r="AO19" s="1" t="n">
        <v>16</v>
      </c>
      <c r="AP19" s="1" t="n">
        <v>124.86</v>
      </c>
      <c r="AQ19" s="1" t="n">
        <v>339.27</v>
      </c>
      <c r="AR19" s="1" t="n">
        <v>325.16</v>
      </c>
      <c r="AT19" s="1" t="n">
        <v>16</v>
      </c>
      <c r="AU19" s="1" t="n">
        <v>123.1</v>
      </c>
      <c r="AV19" s="1" t="n">
        <v>350.61</v>
      </c>
      <c r="AW19" s="1" t="n">
        <v>336.68</v>
      </c>
      <c r="AY19" s="1" t="n">
        <v>16</v>
      </c>
      <c r="AZ19" s="1" t="n">
        <v>129.66</v>
      </c>
      <c r="BA19" s="1" t="n">
        <v>357.91</v>
      </c>
      <c r="BB19" s="1" t="n">
        <v>341.81</v>
      </c>
      <c r="BD19" s="1" t="n">
        <v>16</v>
      </c>
      <c r="BE19" s="1" t="n">
        <v>130.6</v>
      </c>
      <c r="BF19" s="1" t="n">
        <v>362.8</v>
      </c>
      <c r="BG19" s="1" t="n">
        <v>345.57</v>
      </c>
      <c r="BI19" s="1" t="n">
        <v>16</v>
      </c>
      <c r="BJ19" s="1" t="n">
        <v>126.04</v>
      </c>
      <c r="BK19" s="1" t="n">
        <v>374.74</v>
      </c>
      <c r="BL19" s="1" t="n">
        <v>357.06</v>
      </c>
      <c r="BN19" s="1" t="n">
        <v>16</v>
      </c>
      <c r="BO19" s="1" t="n">
        <v>124.43</v>
      </c>
      <c r="BP19" s="1" t="n">
        <v>369.56</v>
      </c>
      <c r="BQ19" s="1" t="n">
        <v>353.07</v>
      </c>
      <c r="BS19" s="1" t="n">
        <v>16</v>
      </c>
      <c r="BT19" s="1" t="n">
        <v>122.43</v>
      </c>
      <c r="BU19" s="1" t="n">
        <v>361.44</v>
      </c>
      <c r="BV19" s="1" t="n">
        <v>344.93</v>
      </c>
      <c r="BX19" s="1" t="n">
        <v>16</v>
      </c>
      <c r="BY19" s="1" t="n">
        <v>125.77</v>
      </c>
      <c r="BZ19" s="1" t="n">
        <v>351.99</v>
      </c>
      <c r="CA19" s="1" t="n">
        <v>335.34</v>
      </c>
      <c r="CC19" s="1" t="n">
        <v>16</v>
      </c>
      <c r="CD19" s="1" t="n">
        <v>127.39</v>
      </c>
      <c r="CE19" s="1" t="n">
        <v>353</v>
      </c>
      <c r="CF19" s="1" t="n">
        <v>334.99</v>
      </c>
      <c r="CH19" s="1" t="n">
        <v>16</v>
      </c>
      <c r="CI19" s="1" t="n">
        <v>125.51</v>
      </c>
      <c r="CJ19" s="1" t="n">
        <v>343.71</v>
      </c>
      <c r="CK19" s="1" t="n">
        <v>327.06</v>
      </c>
      <c r="CM19" s="1" t="n">
        <v>16</v>
      </c>
      <c r="CN19" s="1" t="n">
        <v>123.97</v>
      </c>
      <c r="CO19" s="1" t="n">
        <v>355.65</v>
      </c>
      <c r="CP19" s="1" t="n">
        <v>337.64</v>
      </c>
    </row>
    <row r="20" customFormat="false" ht="12.75" hidden="false" customHeight="false" outlineLevel="0" collapsed="false">
      <c r="A20" s="1" t="n">
        <v>17</v>
      </c>
      <c r="B20" s="1" t="n">
        <v>591.2116</v>
      </c>
      <c r="C20" s="1" t="n">
        <v>553.2523</v>
      </c>
      <c r="D20" s="1" t="n">
        <v>152.0667</v>
      </c>
      <c r="F20" s="1" t="n">
        <v>17</v>
      </c>
      <c r="G20" s="1" t="n">
        <v>156.39</v>
      </c>
      <c r="H20" s="1" t="n">
        <v>538.71</v>
      </c>
      <c r="I20" s="1" t="n">
        <v>509.55</v>
      </c>
      <c r="K20" s="1" t="n">
        <v>17</v>
      </c>
      <c r="L20" s="1" t="n">
        <v>146.51</v>
      </c>
      <c r="M20" s="1" t="n">
        <v>458.95</v>
      </c>
      <c r="N20" s="1" t="n">
        <v>437.57</v>
      </c>
      <c r="P20" s="1" t="n">
        <v>17</v>
      </c>
      <c r="Q20" s="1" t="n">
        <v>129.95</v>
      </c>
      <c r="R20" s="1" t="n">
        <v>413.33</v>
      </c>
      <c r="S20" s="1" t="n">
        <v>398.81</v>
      </c>
      <c r="U20" s="1" t="n">
        <v>17</v>
      </c>
      <c r="V20" s="1" t="n">
        <v>117.89</v>
      </c>
      <c r="W20" s="1" t="n">
        <v>385.61</v>
      </c>
      <c r="X20" s="1" t="n">
        <v>370.43</v>
      </c>
      <c r="Z20" s="1" t="n">
        <v>17</v>
      </c>
      <c r="AA20" s="1" t="n">
        <v>123.42</v>
      </c>
      <c r="AB20" s="1" t="n">
        <v>366.84</v>
      </c>
      <c r="AC20" s="1" t="n">
        <v>351.95</v>
      </c>
      <c r="AE20" s="1" t="n">
        <v>17</v>
      </c>
      <c r="AF20" s="1" t="n">
        <v>120.09</v>
      </c>
      <c r="AG20" s="1" t="n">
        <v>342.31</v>
      </c>
      <c r="AH20" s="1" t="n">
        <v>329.49</v>
      </c>
      <c r="AJ20" s="1" t="n">
        <v>17</v>
      </c>
      <c r="AK20" s="1" t="n">
        <v>121.04</v>
      </c>
      <c r="AL20" s="1" t="n">
        <v>332.17</v>
      </c>
      <c r="AM20" s="1" t="n">
        <v>320.07</v>
      </c>
      <c r="AO20" s="1" t="n">
        <v>17</v>
      </c>
      <c r="AP20" s="1" t="n">
        <v>119.51</v>
      </c>
      <c r="AQ20" s="1" t="n">
        <v>345.56</v>
      </c>
      <c r="AR20" s="1" t="n">
        <v>333.43</v>
      </c>
      <c r="AT20" s="1" t="n">
        <v>17</v>
      </c>
      <c r="AU20" s="1" t="n">
        <v>127.08</v>
      </c>
      <c r="AV20" s="1" t="n">
        <v>354.1</v>
      </c>
      <c r="AW20" s="1" t="n">
        <v>339.4</v>
      </c>
      <c r="AY20" s="1" t="n">
        <v>17</v>
      </c>
      <c r="AZ20" s="1" t="n">
        <v>128.35</v>
      </c>
      <c r="BA20" s="1" t="n">
        <v>359.78</v>
      </c>
      <c r="BB20" s="1" t="n">
        <v>343.72</v>
      </c>
      <c r="BD20" s="1" t="n">
        <v>17</v>
      </c>
      <c r="BE20" s="1" t="n">
        <v>123.59</v>
      </c>
      <c r="BF20" s="1" t="n">
        <v>372.97</v>
      </c>
      <c r="BG20" s="1" t="n">
        <v>356.32</v>
      </c>
      <c r="BI20" s="1" t="n">
        <v>17</v>
      </c>
      <c r="BJ20" s="1" t="n">
        <v>122.05</v>
      </c>
      <c r="BK20" s="1" t="n">
        <v>367.52</v>
      </c>
      <c r="BL20" s="1" t="n">
        <v>352.08</v>
      </c>
      <c r="BN20" s="1" t="n">
        <v>17</v>
      </c>
      <c r="BO20" s="1" t="n">
        <v>120.07</v>
      </c>
      <c r="BP20" s="1" t="n">
        <v>358.97</v>
      </c>
      <c r="BQ20" s="1" t="n">
        <v>343.43</v>
      </c>
      <c r="BS20" s="1" t="n">
        <v>17</v>
      </c>
      <c r="BT20" s="1" t="n">
        <v>123.8</v>
      </c>
      <c r="BU20" s="1" t="n">
        <v>349.06</v>
      </c>
      <c r="BV20" s="1" t="n">
        <v>333.3</v>
      </c>
      <c r="BX20" s="1" t="n">
        <v>17</v>
      </c>
      <c r="BY20" s="1" t="n">
        <v>125.63</v>
      </c>
      <c r="BZ20" s="1" t="n">
        <v>350.31</v>
      </c>
      <c r="CA20" s="1" t="n">
        <v>333.05</v>
      </c>
      <c r="CC20" s="1" t="n">
        <v>17</v>
      </c>
      <c r="CD20" s="1" t="n">
        <v>123.75</v>
      </c>
      <c r="CE20" s="1" t="n">
        <v>340.64</v>
      </c>
      <c r="CF20" s="1" t="n">
        <v>324.78</v>
      </c>
      <c r="CH20" s="1" t="n">
        <v>17</v>
      </c>
      <c r="CI20" s="1" t="n">
        <v>122.22</v>
      </c>
      <c r="CJ20" s="1" t="n">
        <v>353.4</v>
      </c>
      <c r="CK20" s="1" t="n">
        <v>336.07</v>
      </c>
      <c r="CM20" s="1" t="n">
        <v>17</v>
      </c>
      <c r="CN20" s="1" t="n">
        <v>122.63</v>
      </c>
      <c r="CO20" s="1" t="n">
        <v>349.69</v>
      </c>
      <c r="CP20" s="1" t="n">
        <v>332.04</v>
      </c>
    </row>
    <row r="21" customFormat="false" ht="12.75" hidden="false" customHeight="false" outlineLevel="0" collapsed="false">
      <c r="A21" s="1" t="n">
        <v>18</v>
      </c>
      <c r="B21" s="1" t="n">
        <v>486.2018</v>
      </c>
      <c r="C21" s="1" t="n">
        <v>465.8524</v>
      </c>
      <c r="D21" s="1" t="n">
        <v>160.712</v>
      </c>
      <c r="F21" s="1" t="n">
        <v>18</v>
      </c>
      <c r="G21" s="1" t="n">
        <v>143.73</v>
      </c>
      <c r="H21" s="1" t="n">
        <v>392.81</v>
      </c>
      <c r="I21" s="1" t="n">
        <v>379.72</v>
      </c>
      <c r="K21" s="1" t="n">
        <v>18</v>
      </c>
      <c r="L21" s="1" t="n">
        <v>122.58</v>
      </c>
      <c r="M21" s="1" t="n">
        <v>354.03</v>
      </c>
      <c r="N21" s="1" t="n">
        <v>347.33</v>
      </c>
      <c r="P21" s="1" t="n">
        <v>18</v>
      </c>
      <c r="Q21" s="1" t="n">
        <v>109.35</v>
      </c>
      <c r="R21" s="1" t="n">
        <v>334.22</v>
      </c>
      <c r="S21" s="1" t="n">
        <v>324.72</v>
      </c>
      <c r="U21" s="1" t="n">
        <v>18</v>
      </c>
      <c r="V21" s="1" t="n">
        <v>117.69</v>
      </c>
      <c r="W21" s="1" t="n">
        <v>321.96</v>
      </c>
      <c r="X21" s="1" t="n">
        <v>311.68</v>
      </c>
      <c r="Z21" s="1" t="n">
        <v>18</v>
      </c>
      <c r="AA21" s="1" t="n">
        <v>114.76</v>
      </c>
      <c r="AB21" s="1" t="n">
        <v>300.83</v>
      </c>
      <c r="AC21" s="1" t="n">
        <v>292.2</v>
      </c>
      <c r="AE21" s="1" t="n">
        <v>18</v>
      </c>
      <c r="AF21" s="1" t="n">
        <v>116.6</v>
      </c>
      <c r="AG21" s="1" t="n">
        <v>295.16</v>
      </c>
      <c r="AH21" s="1" t="n">
        <v>286.76</v>
      </c>
      <c r="AJ21" s="1" t="n">
        <v>18</v>
      </c>
      <c r="AK21" s="1" t="n">
        <v>115.45</v>
      </c>
      <c r="AL21" s="1" t="n">
        <v>314.85</v>
      </c>
      <c r="AM21" s="1" t="n">
        <v>305.96</v>
      </c>
      <c r="AO21" s="1" t="n">
        <v>18</v>
      </c>
      <c r="AP21" s="1" t="n">
        <v>124.3</v>
      </c>
      <c r="AQ21" s="1" t="n">
        <v>327.75</v>
      </c>
      <c r="AR21" s="1" t="n">
        <v>315.64</v>
      </c>
      <c r="AT21" s="1" t="n">
        <v>18</v>
      </c>
      <c r="AU21" s="1" t="n">
        <v>125.98</v>
      </c>
      <c r="AV21" s="1" t="n">
        <v>336.63</v>
      </c>
      <c r="AW21" s="1" t="n">
        <v>322.76</v>
      </c>
      <c r="AY21" s="1" t="n">
        <v>18</v>
      </c>
      <c r="AZ21" s="1" t="n">
        <v>121</v>
      </c>
      <c r="BA21" s="1" t="n">
        <v>353.13</v>
      </c>
      <c r="BB21" s="1" t="n">
        <v>338.41</v>
      </c>
      <c r="BD21" s="1" t="n">
        <v>18</v>
      </c>
      <c r="BE21" s="1" t="n">
        <v>119.55</v>
      </c>
      <c r="BF21" s="1" t="n">
        <v>348.88</v>
      </c>
      <c r="BG21" s="1" t="n">
        <v>335.31</v>
      </c>
      <c r="BI21" s="1" t="n">
        <v>18</v>
      </c>
      <c r="BJ21" s="1" t="n">
        <v>117.61</v>
      </c>
      <c r="BK21" s="1" t="n">
        <v>341.1</v>
      </c>
      <c r="BL21" s="1" t="n">
        <v>327.29</v>
      </c>
      <c r="BN21" s="1" t="n">
        <v>18</v>
      </c>
      <c r="BO21" s="1" t="n">
        <v>121.78</v>
      </c>
      <c r="BP21" s="1" t="n">
        <v>331.76</v>
      </c>
      <c r="BQ21" s="1" t="n">
        <v>317.59</v>
      </c>
      <c r="BS21" s="1" t="n">
        <v>18</v>
      </c>
      <c r="BT21" s="1" t="n">
        <v>123.87</v>
      </c>
      <c r="BU21" s="1" t="n">
        <v>334.25</v>
      </c>
      <c r="BV21" s="1" t="n">
        <v>318.37</v>
      </c>
      <c r="BX21" s="1" t="n">
        <v>18</v>
      </c>
      <c r="BY21" s="1" t="n">
        <v>121.98</v>
      </c>
      <c r="BZ21" s="1" t="n">
        <v>324.98</v>
      </c>
      <c r="CA21" s="1" t="n">
        <v>310.5</v>
      </c>
      <c r="CC21" s="1" t="n">
        <v>18</v>
      </c>
      <c r="CD21" s="1" t="n">
        <v>120.47</v>
      </c>
      <c r="CE21" s="1" t="n">
        <v>339.42</v>
      </c>
      <c r="CF21" s="1" t="n">
        <v>323.29</v>
      </c>
      <c r="CH21" s="1" t="n">
        <v>18</v>
      </c>
      <c r="CI21" s="1" t="n">
        <v>121</v>
      </c>
      <c r="CJ21" s="1" t="n">
        <v>336.27</v>
      </c>
      <c r="CK21" s="1" t="n">
        <v>319.75</v>
      </c>
      <c r="CM21" s="1" t="n">
        <v>18</v>
      </c>
      <c r="CN21" s="1" t="n">
        <v>122.04</v>
      </c>
      <c r="CO21" s="1" t="n">
        <v>341.04</v>
      </c>
      <c r="CP21" s="1" t="n">
        <v>324.18</v>
      </c>
    </row>
    <row r="22" customFormat="false" ht="12.75" hidden="false" customHeight="false" outlineLevel="0" collapsed="false">
      <c r="A22" s="1" t="n">
        <v>19</v>
      </c>
      <c r="B22" s="1" t="n">
        <v>299.425</v>
      </c>
      <c r="C22" s="1" t="n">
        <v>293.5965</v>
      </c>
      <c r="D22" s="1" t="n">
        <v>126.7454</v>
      </c>
      <c r="F22" s="1" t="n">
        <v>19</v>
      </c>
      <c r="G22" s="1" t="n">
        <v>103.52</v>
      </c>
      <c r="H22" s="1" t="n">
        <v>287.95</v>
      </c>
      <c r="I22" s="1" t="n">
        <v>288.07</v>
      </c>
      <c r="K22" s="1" t="n">
        <v>19</v>
      </c>
      <c r="L22" s="1" t="n">
        <v>92.23</v>
      </c>
      <c r="M22" s="1" t="n">
        <v>283.55</v>
      </c>
      <c r="N22" s="1" t="n">
        <v>277.68</v>
      </c>
      <c r="P22" s="1" t="n">
        <v>19</v>
      </c>
      <c r="Q22" s="1" t="n">
        <v>106.93</v>
      </c>
      <c r="R22" s="1" t="n">
        <v>280.9</v>
      </c>
      <c r="S22" s="1" t="n">
        <v>273.14</v>
      </c>
      <c r="U22" s="1" t="n">
        <v>19</v>
      </c>
      <c r="V22" s="1" t="n">
        <v>105.56</v>
      </c>
      <c r="W22" s="1" t="n">
        <v>263.75</v>
      </c>
      <c r="X22" s="1" t="n">
        <v>257.47</v>
      </c>
      <c r="Z22" s="1" t="n">
        <v>19</v>
      </c>
      <c r="AA22" s="1" t="n">
        <v>109.25</v>
      </c>
      <c r="AB22" s="1" t="n">
        <v>263.32</v>
      </c>
      <c r="AC22" s="1" t="n">
        <v>256.91</v>
      </c>
      <c r="AE22" s="1" t="n">
        <v>19</v>
      </c>
      <c r="AF22" s="1" t="n">
        <v>108.98</v>
      </c>
      <c r="AG22" s="1" t="n">
        <v>290.38</v>
      </c>
      <c r="AH22" s="1" t="n">
        <v>283.12</v>
      </c>
      <c r="AJ22" s="1" t="n">
        <v>19</v>
      </c>
      <c r="AK22" s="1" t="n">
        <v>119.75</v>
      </c>
      <c r="AL22" s="1" t="n">
        <v>307.95</v>
      </c>
      <c r="AM22" s="1" t="n">
        <v>296.86</v>
      </c>
      <c r="AO22" s="1" t="n">
        <v>19</v>
      </c>
      <c r="AP22" s="1" t="n">
        <v>122.12</v>
      </c>
      <c r="AQ22" s="1" t="n">
        <v>320.02</v>
      </c>
      <c r="AR22" s="1" t="n">
        <v>306.86</v>
      </c>
      <c r="AT22" s="1" t="n">
        <v>19</v>
      </c>
      <c r="AU22" s="1" t="n">
        <v>117.03</v>
      </c>
      <c r="AV22" s="1" t="n">
        <v>339.82</v>
      </c>
      <c r="AW22" s="1" t="n">
        <v>325.67</v>
      </c>
      <c r="AY22" s="1" t="n">
        <v>19</v>
      </c>
      <c r="AZ22" s="1" t="n">
        <v>115.81</v>
      </c>
      <c r="BA22" s="1" t="n">
        <v>336.4</v>
      </c>
      <c r="BB22" s="1" t="n">
        <v>323.45</v>
      </c>
      <c r="BD22" s="1" t="n">
        <v>19</v>
      </c>
      <c r="BE22" s="1" t="n">
        <v>114.02</v>
      </c>
      <c r="BF22" s="1" t="n">
        <v>329.01</v>
      </c>
      <c r="BG22" s="1" t="n">
        <v>315.74</v>
      </c>
      <c r="BI22" s="1" t="n">
        <v>19</v>
      </c>
      <c r="BJ22" s="1" t="n">
        <v>118.78</v>
      </c>
      <c r="BK22" s="1" t="n">
        <v>319.88</v>
      </c>
      <c r="BL22" s="1" t="n">
        <v>306.19</v>
      </c>
      <c r="BN22" s="1" t="n">
        <v>19</v>
      </c>
      <c r="BO22" s="1" t="n">
        <v>121.24</v>
      </c>
      <c r="BP22" s="1" t="n">
        <v>323.4</v>
      </c>
      <c r="BQ22" s="1" t="n">
        <v>307.84</v>
      </c>
      <c r="BS22" s="1" t="n">
        <v>19</v>
      </c>
      <c r="BT22" s="1" t="n">
        <v>119.4</v>
      </c>
      <c r="BU22" s="1" t="n">
        <v>314.23</v>
      </c>
      <c r="BV22" s="1" t="n">
        <v>300.14</v>
      </c>
      <c r="BX22" s="1" t="n">
        <v>19</v>
      </c>
      <c r="BY22" s="1" t="n">
        <v>117.95</v>
      </c>
      <c r="BZ22" s="1" t="n">
        <v>330.24</v>
      </c>
      <c r="CA22" s="1" t="n">
        <v>314.38</v>
      </c>
      <c r="CC22" s="1" t="n">
        <v>19</v>
      </c>
      <c r="CD22" s="1" t="n">
        <v>118.66</v>
      </c>
      <c r="CE22" s="1" t="n">
        <v>327.45</v>
      </c>
      <c r="CF22" s="1" t="n">
        <v>311.16</v>
      </c>
      <c r="CH22" s="1" t="n">
        <v>19</v>
      </c>
      <c r="CI22" s="1" t="n">
        <v>119.9</v>
      </c>
      <c r="CJ22" s="1" t="n">
        <v>332.98</v>
      </c>
      <c r="CK22" s="1" t="n">
        <v>316.31</v>
      </c>
      <c r="CM22" s="1" t="n">
        <v>19</v>
      </c>
      <c r="CN22" s="1" t="n">
        <v>119.15</v>
      </c>
      <c r="CO22" s="1" t="n">
        <v>337.68</v>
      </c>
      <c r="CP22" s="1" t="n">
        <v>320.89</v>
      </c>
    </row>
    <row r="23" customFormat="false" ht="12.75" hidden="false" customHeight="false" outlineLevel="0" collapsed="false">
      <c r="A23" s="1" t="n">
        <v>20</v>
      </c>
      <c r="B23" s="1" t="n">
        <v>276.4754</v>
      </c>
      <c r="C23" s="1" t="n">
        <v>282.5396</v>
      </c>
      <c r="D23" s="1" t="n">
        <v>80.2926</v>
      </c>
      <c r="F23" s="1" t="n">
        <v>20</v>
      </c>
      <c r="G23" s="1" t="n">
        <v>74.97</v>
      </c>
      <c r="H23" s="1" t="n">
        <v>275.62</v>
      </c>
      <c r="I23" s="1" t="n">
        <v>269.72</v>
      </c>
      <c r="K23" s="1" t="n">
        <v>20</v>
      </c>
      <c r="L23" s="1" t="n">
        <v>100.33</v>
      </c>
      <c r="M23" s="1" t="n">
        <v>274.73</v>
      </c>
      <c r="N23" s="1" t="n">
        <v>266.32</v>
      </c>
      <c r="P23" s="1" t="n">
        <v>20</v>
      </c>
      <c r="Q23" s="1" t="n">
        <v>100.27</v>
      </c>
      <c r="R23" s="1" t="n">
        <v>254.83</v>
      </c>
      <c r="S23" s="1" t="n">
        <v>248.44</v>
      </c>
      <c r="U23" s="1" t="n">
        <v>20</v>
      </c>
      <c r="V23" s="1" t="n">
        <v>105.75</v>
      </c>
      <c r="W23" s="1" t="n">
        <v>256.1</v>
      </c>
      <c r="X23" s="1" t="n">
        <v>249.57</v>
      </c>
      <c r="Z23" s="1" t="n">
        <v>20</v>
      </c>
      <c r="AA23" s="1" t="n">
        <v>106.02</v>
      </c>
      <c r="AB23" s="1" t="n">
        <v>288.87</v>
      </c>
      <c r="AC23" s="1" t="n">
        <v>281.37</v>
      </c>
      <c r="AE23" s="1" t="n">
        <v>20</v>
      </c>
      <c r="AF23" s="1" t="n">
        <v>118.75</v>
      </c>
      <c r="AG23" s="1" t="n">
        <v>309.16</v>
      </c>
      <c r="AH23" s="1" t="n">
        <v>297.33</v>
      </c>
      <c r="AJ23" s="1" t="n">
        <v>20</v>
      </c>
      <c r="AK23" s="1" t="n">
        <v>121.54</v>
      </c>
      <c r="AL23" s="1" t="n">
        <v>322.59</v>
      </c>
      <c r="AM23" s="1" t="n">
        <v>308.52</v>
      </c>
      <c r="AO23" s="1" t="n">
        <v>20</v>
      </c>
      <c r="AP23" s="1" t="n">
        <v>115.95</v>
      </c>
      <c r="AQ23" s="1" t="n">
        <v>344.31</v>
      </c>
      <c r="AR23" s="1" t="n">
        <v>329.23</v>
      </c>
      <c r="AT23" s="1" t="n">
        <v>20</v>
      </c>
      <c r="AU23" s="1" t="n">
        <v>114.71</v>
      </c>
      <c r="AV23" s="1" t="n">
        <v>340.09</v>
      </c>
      <c r="AW23" s="1" t="n">
        <v>326.43</v>
      </c>
      <c r="AY23" s="1" t="n">
        <v>20</v>
      </c>
      <c r="AZ23" s="1" t="n">
        <v>112.86</v>
      </c>
      <c r="BA23" s="1" t="n">
        <v>331.7</v>
      </c>
      <c r="BB23" s="1" t="n">
        <v>317.76</v>
      </c>
      <c r="BD23" s="1" t="n">
        <v>20</v>
      </c>
      <c r="BE23" s="1" t="n">
        <v>118.12</v>
      </c>
      <c r="BF23" s="1" t="n">
        <v>321.59</v>
      </c>
      <c r="BG23" s="1" t="n">
        <v>307.24</v>
      </c>
      <c r="BI23" s="1" t="n">
        <v>20</v>
      </c>
      <c r="BJ23" s="1" t="n">
        <v>120.82</v>
      </c>
      <c r="BK23" s="1" t="n">
        <v>325.24</v>
      </c>
      <c r="BL23" s="1" t="n">
        <v>308.94</v>
      </c>
      <c r="BN23" s="1" t="n">
        <v>20</v>
      </c>
      <c r="BO23" s="1" t="n">
        <v>118.87</v>
      </c>
      <c r="BP23" s="1" t="n">
        <v>315.28</v>
      </c>
      <c r="BQ23" s="1" t="n">
        <v>300.61</v>
      </c>
      <c r="BS23" s="1" t="n">
        <v>20</v>
      </c>
      <c r="BT23" s="1" t="n">
        <v>117.36</v>
      </c>
      <c r="BU23" s="1" t="n">
        <v>332.3</v>
      </c>
      <c r="BV23" s="1" t="n">
        <v>315.77</v>
      </c>
      <c r="BX23" s="1" t="n">
        <v>20</v>
      </c>
      <c r="BY23" s="1" t="n">
        <v>118.16</v>
      </c>
      <c r="BZ23" s="1" t="n">
        <v>329.2</v>
      </c>
      <c r="CA23" s="1" t="n">
        <v>312.26</v>
      </c>
      <c r="CC23" s="1" t="n">
        <v>20</v>
      </c>
      <c r="CD23" s="1" t="n">
        <v>119.49</v>
      </c>
      <c r="CE23" s="1" t="n">
        <v>334.95</v>
      </c>
      <c r="CF23" s="1" t="n">
        <v>317.64</v>
      </c>
      <c r="CH23" s="1" t="n">
        <v>20</v>
      </c>
      <c r="CI23" s="1" t="n">
        <v>118.73</v>
      </c>
      <c r="CJ23" s="1" t="n">
        <v>339.81</v>
      </c>
      <c r="CK23" s="1" t="n">
        <v>322.4</v>
      </c>
      <c r="CM23" s="1" t="n">
        <v>20</v>
      </c>
      <c r="CN23" s="1" t="n">
        <v>117.36</v>
      </c>
      <c r="CO23" s="1" t="n">
        <v>334.76</v>
      </c>
      <c r="CP23" s="1" t="n">
        <v>318.25</v>
      </c>
    </row>
    <row r="24" customFormat="false" ht="12.75" hidden="false" customHeight="false" outlineLevel="0" collapsed="false">
      <c r="A24" s="1" t="n">
        <v>21</v>
      </c>
      <c r="B24" s="1" t="n">
        <v>274.7599</v>
      </c>
      <c r="C24" s="1" t="n">
        <v>256.8905</v>
      </c>
      <c r="D24" s="1" t="n">
        <v>69.6477</v>
      </c>
      <c r="F24" s="1" t="n">
        <v>21</v>
      </c>
      <c r="G24" s="1" t="n">
        <v>110.35</v>
      </c>
      <c r="H24" s="1" t="n">
        <v>273.86</v>
      </c>
      <c r="I24" s="1" t="n">
        <v>258.22</v>
      </c>
      <c r="K24" s="1" t="n">
        <v>21</v>
      </c>
      <c r="L24" s="1" t="n">
        <v>106.93</v>
      </c>
      <c r="M24" s="1" t="n">
        <v>247.62</v>
      </c>
      <c r="N24" s="1" t="n">
        <v>237.07</v>
      </c>
      <c r="P24" s="1" t="n">
        <v>21</v>
      </c>
      <c r="Q24" s="1" t="n">
        <v>112.12</v>
      </c>
      <c r="R24" s="1" t="n">
        <v>251.01</v>
      </c>
      <c r="S24" s="1" t="n">
        <v>241.33</v>
      </c>
      <c r="U24" s="1" t="n">
        <v>21</v>
      </c>
      <c r="V24" s="1" t="n">
        <v>111.16</v>
      </c>
      <c r="W24" s="1" t="n">
        <v>291.35</v>
      </c>
      <c r="X24" s="1" t="n">
        <v>281.13</v>
      </c>
      <c r="Z24" s="1" t="n">
        <v>21</v>
      </c>
      <c r="AA24" s="1" t="n">
        <v>125.16</v>
      </c>
      <c r="AB24" s="1" t="n">
        <v>314.61</v>
      </c>
      <c r="AC24" s="1" t="n">
        <v>299.8</v>
      </c>
      <c r="AE24" s="1" t="n">
        <v>21</v>
      </c>
      <c r="AF24" s="1" t="n">
        <v>127.43</v>
      </c>
      <c r="AG24" s="1" t="n">
        <v>329.18</v>
      </c>
      <c r="AH24" s="1" t="n">
        <v>312.23</v>
      </c>
      <c r="AJ24" s="1" t="n">
        <v>21</v>
      </c>
      <c r="AK24" s="1" t="n">
        <v>120.41</v>
      </c>
      <c r="AL24" s="1" t="n">
        <v>352.79</v>
      </c>
      <c r="AM24" s="1" t="n">
        <v>335.07</v>
      </c>
      <c r="AO24" s="1" t="n">
        <v>21</v>
      </c>
      <c r="AP24" s="1" t="n">
        <v>118.54</v>
      </c>
      <c r="AQ24" s="1" t="n">
        <v>347.16</v>
      </c>
      <c r="AR24" s="1" t="n">
        <v>331.31</v>
      </c>
      <c r="AT24" s="1" t="n">
        <v>21</v>
      </c>
      <c r="AU24" s="1" t="n">
        <v>116.12</v>
      </c>
      <c r="AV24" s="1" t="n">
        <v>337.22</v>
      </c>
      <c r="AW24" s="1" t="n">
        <v>321.28</v>
      </c>
      <c r="AY24" s="1" t="n">
        <v>21</v>
      </c>
      <c r="AZ24" s="1" t="n">
        <v>121.56</v>
      </c>
      <c r="BA24" s="1" t="n">
        <v>325.69</v>
      </c>
      <c r="BB24" s="1" t="n">
        <v>309.48</v>
      </c>
      <c r="BD24" s="1" t="n">
        <v>21</v>
      </c>
      <c r="BE24" s="1" t="n">
        <v>124.19</v>
      </c>
      <c r="BF24" s="1" t="n">
        <v>329.31</v>
      </c>
      <c r="BG24" s="1" t="n">
        <v>311.13</v>
      </c>
      <c r="BI24" s="1" t="n">
        <v>21</v>
      </c>
      <c r="BJ24" s="1" t="n">
        <v>121.84</v>
      </c>
      <c r="BK24" s="1" t="n">
        <v>318.27</v>
      </c>
      <c r="BL24" s="1" t="n">
        <v>302</v>
      </c>
      <c r="BN24" s="1" t="n">
        <v>21</v>
      </c>
      <c r="BO24" s="1" t="n">
        <v>120.01</v>
      </c>
      <c r="BP24" s="1" t="n">
        <v>336.28</v>
      </c>
      <c r="BQ24" s="1" t="n">
        <v>318.14</v>
      </c>
      <c r="BS24" s="1" t="n">
        <v>21</v>
      </c>
      <c r="BT24" s="1" t="n">
        <v>120.68</v>
      </c>
      <c r="BU24" s="1" t="n">
        <v>332.72</v>
      </c>
      <c r="BV24" s="1" t="n">
        <v>314.24</v>
      </c>
      <c r="BX24" s="1" t="n">
        <v>21</v>
      </c>
      <c r="BY24" s="1" t="n">
        <v>121.94</v>
      </c>
      <c r="BZ24" s="1" t="n">
        <v>338.61</v>
      </c>
      <c r="CA24" s="1" t="n">
        <v>319.84</v>
      </c>
      <c r="CC24" s="1" t="n">
        <v>21</v>
      </c>
      <c r="CD24" s="1" t="n">
        <v>120.99</v>
      </c>
      <c r="CE24" s="1" t="n">
        <v>343.54</v>
      </c>
      <c r="CF24" s="1" t="n">
        <v>324.75</v>
      </c>
      <c r="CH24" s="1" t="n">
        <v>21</v>
      </c>
      <c r="CI24" s="1" t="n">
        <v>119.42</v>
      </c>
      <c r="CJ24" s="1" t="n">
        <v>338</v>
      </c>
      <c r="CK24" s="1" t="n">
        <v>320.23</v>
      </c>
      <c r="CM24" s="1" t="n">
        <v>21</v>
      </c>
      <c r="CN24" s="1" t="n">
        <v>120.5</v>
      </c>
      <c r="CO24" s="1" t="n">
        <v>333.92</v>
      </c>
      <c r="CP24" s="1" t="n">
        <v>316.69</v>
      </c>
    </row>
    <row r="25" customFormat="false" ht="12.75" hidden="false" customHeight="false" outlineLevel="0" collapsed="false">
      <c r="A25" s="1" t="n">
        <v>22</v>
      </c>
      <c r="B25" s="1" t="n">
        <v>272.9597</v>
      </c>
      <c r="C25" s="1" t="n">
        <v>259.5396</v>
      </c>
      <c r="D25" s="1" t="n">
        <v>151.0533</v>
      </c>
      <c r="F25" s="1" t="n">
        <v>22</v>
      </c>
      <c r="G25" s="1" t="n">
        <v>125.57</v>
      </c>
      <c r="H25" s="1" t="n">
        <v>234.05</v>
      </c>
      <c r="I25" s="1" t="n">
        <v>227.16</v>
      </c>
      <c r="K25" s="1" t="n">
        <v>22</v>
      </c>
      <c r="L25" s="1" t="n">
        <v>126.27</v>
      </c>
      <c r="M25" s="1" t="n">
        <v>243.09</v>
      </c>
      <c r="N25" s="1" t="n">
        <v>236.15</v>
      </c>
      <c r="P25" s="1" t="n">
        <v>22</v>
      </c>
      <c r="Q25" s="1" t="n">
        <v>121.54</v>
      </c>
      <c r="R25" s="1" t="n">
        <v>295.49</v>
      </c>
      <c r="S25" s="1" t="n">
        <v>287.19</v>
      </c>
      <c r="U25" s="1" t="n">
        <v>22</v>
      </c>
      <c r="V25" s="1" t="n">
        <v>136.27</v>
      </c>
      <c r="W25" s="1" t="n">
        <v>322.58</v>
      </c>
      <c r="X25" s="1" t="n">
        <v>308.38</v>
      </c>
      <c r="Z25" s="1" t="n">
        <v>22</v>
      </c>
      <c r="AA25" s="1" t="n">
        <v>137.06</v>
      </c>
      <c r="AB25" s="1" t="n">
        <v>338.25</v>
      </c>
      <c r="AC25" s="1" t="n">
        <v>321.46</v>
      </c>
      <c r="AE25" s="1" t="n">
        <v>22</v>
      </c>
      <c r="AF25" s="1" t="n">
        <v>127.66</v>
      </c>
      <c r="AG25" s="1" t="n">
        <v>363.94</v>
      </c>
      <c r="AH25" s="1" t="n">
        <v>346.24</v>
      </c>
      <c r="AJ25" s="1" t="n">
        <v>22</v>
      </c>
      <c r="AK25" s="1" t="n">
        <v>124.65</v>
      </c>
      <c r="AL25" s="1" t="n">
        <v>356.21</v>
      </c>
      <c r="AM25" s="1" t="n">
        <v>340.61</v>
      </c>
      <c r="AO25" s="1" t="n">
        <v>22</v>
      </c>
      <c r="AP25" s="1" t="n">
        <v>121.28</v>
      </c>
      <c r="AQ25" s="1" t="n">
        <v>344.16</v>
      </c>
      <c r="AR25" s="1" t="n">
        <v>328.43</v>
      </c>
      <c r="AT25" s="1" t="n">
        <v>22</v>
      </c>
      <c r="AU25" s="1" t="n">
        <v>126.75</v>
      </c>
      <c r="AV25" s="1" t="n">
        <v>330.78</v>
      </c>
      <c r="AW25" s="1" t="n">
        <v>314.74</v>
      </c>
      <c r="AY25" s="1" t="n">
        <v>22</v>
      </c>
      <c r="AZ25" s="1" t="n">
        <v>129.15</v>
      </c>
      <c r="BA25" s="1" t="n">
        <v>334.27</v>
      </c>
      <c r="BB25" s="1" t="n">
        <v>316.07</v>
      </c>
      <c r="BD25" s="1" t="n">
        <v>22</v>
      </c>
      <c r="BE25" s="1" t="n">
        <v>126.19</v>
      </c>
      <c r="BF25" s="1" t="n">
        <v>321.9</v>
      </c>
      <c r="BG25" s="1" t="n">
        <v>305.76</v>
      </c>
      <c r="BI25" s="1" t="n">
        <v>22</v>
      </c>
      <c r="BJ25" s="1" t="n">
        <v>123.89</v>
      </c>
      <c r="BK25" s="1" t="n">
        <v>341.02</v>
      </c>
      <c r="BL25" s="1" t="n">
        <v>322.85</v>
      </c>
      <c r="BN25" s="1" t="n">
        <v>22</v>
      </c>
      <c r="BO25" s="1" t="n">
        <v>124.33</v>
      </c>
      <c r="BP25" s="1" t="n">
        <v>336.86</v>
      </c>
      <c r="BQ25" s="1" t="n">
        <v>318.33</v>
      </c>
      <c r="BS25" s="1" t="n">
        <v>22</v>
      </c>
      <c r="BT25" s="1" t="n">
        <v>125.43</v>
      </c>
      <c r="BU25" s="1" t="n">
        <v>342.87</v>
      </c>
      <c r="BV25" s="1" t="n">
        <v>324.03</v>
      </c>
      <c r="BX25" s="1" t="n">
        <v>22</v>
      </c>
      <c r="BY25" s="1" t="n">
        <v>124.2</v>
      </c>
      <c r="BZ25" s="1" t="n">
        <v>347.83</v>
      </c>
      <c r="CA25" s="1" t="n">
        <v>328.99</v>
      </c>
      <c r="CC25" s="1" t="n">
        <v>22</v>
      </c>
      <c r="CD25" s="1" t="n">
        <v>122.35</v>
      </c>
      <c r="CE25" s="1" t="n">
        <v>341.72</v>
      </c>
      <c r="CF25" s="1" t="n">
        <v>323.96</v>
      </c>
      <c r="CH25" s="1" t="n">
        <v>22</v>
      </c>
      <c r="CI25" s="1" t="n">
        <v>123.33</v>
      </c>
      <c r="CJ25" s="1" t="n">
        <v>337.2</v>
      </c>
      <c r="CK25" s="1" t="n">
        <v>320.02</v>
      </c>
      <c r="CM25" s="1" t="n">
        <v>22</v>
      </c>
      <c r="CN25" s="1" t="n">
        <v>124.02</v>
      </c>
      <c r="CO25" s="1" t="n">
        <v>337.98</v>
      </c>
      <c r="CP25" s="1" t="n">
        <v>320.99</v>
      </c>
    </row>
    <row r="26" customFormat="false" ht="12.75" hidden="false" customHeight="false" outlineLevel="0" collapsed="false">
      <c r="A26" s="1" t="n">
        <v>23</v>
      </c>
      <c r="B26" s="1" t="n">
        <v>195.1409</v>
      </c>
      <c r="C26" s="1" t="n">
        <v>194.7787</v>
      </c>
      <c r="D26" s="1" t="n">
        <v>100.0823</v>
      </c>
      <c r="F26" s="1" t="n">
        <v>23</v>
      </c>
      <c r="G26" s="1" t="n">
        <v>113.88</v>
      </c>
      <c r="H26" s="1" t="n">
        <v>228.16</v>
      </c>
      <c r="I26" s="1" t="n">
        <v>224.45</v>
      </c>
      <c r="K26" s="1" t="n">
        <v>23</v>
      </c>
      <c r="L26" s="1" t="n">
        <v>111.71</v>
      </c>
      <c r="M26" s="1" t="n">
        <v>303</v>
      </c>
      <c r="N26" s="1" t="n">
        <v>296.41</v>
      </c>
      <c r="P26" s="1" t="n">
        <v>23</v>
      </c>
      <c r="Q26" s="1" t="n">
        <v>132.57</v>
      </c>
      <c r="R26" s="1" t="n">
        <v>334.99</v>
      </c>
      <c r="S26" s="1" t="n">
        <v>320.59</v>
      </c>
      <c r="U26" s="1" t="n">
        <v>23</v>
      </c>
      <c r="V26" s="1" t="n">
        <v>134.26</v>
      </c>
      <c r="W26" s="1" t="n">
        <v>351.3</v>
      </c>
      <c r="X26" s="1" t="n">
        <v>333.84</v>
      </c>
      <c r="Z26" s="1" t="n">
        <v>23</v>
      </c>
      <c r="AA26" s="1" t="n">
        <v>123.76</v>
      </c>
      <c r="AB26" s="1" t="n">
        <v>379.1</v>
      </c>
      <c r="AC26" s="1" t="n">
        <v>360.69</v>
      </c>
      <c r="AE26" s="1" t="n">
        <v>23</v>
      </c>
      <c r="AF26" s="1" t="n">
        <v>120.88</v>
      </c>
      <c r="AG26" s="1" t="n">
        <v>368.1</v>
      </c>
      <c r="AH26" s="1" t="n">
        <v>352.19</v>
      </c>
      <c r="AJ26" s="1" t="n">
        <v>23</v>
      </c>
      <c r="AK26" s="1" t="n">
        <v>117.56</v>
      </c>
      <c r="AL26" s="1" t="n">
        <v>353.06</v>
      </c>
      <c r="AM26" s="1" t="n">
        <v>337.04</v>
      </c>
      <c r="AO26" s="1" t="n">
        <v>23</v>
      </c>
      <c r="AP26" s="1" t="n">
        <v>124.05</v>
      </c>
      <c r="AQ26" s="1" t="n">
        <v>337.2</v>
      </c>
      <c r="AR26" s="1" t="n">
        <v>320.87</v>
      </c>
      <c r="AT26" s="1" t="n">
        <v>23</v>
      </c>
      <c r="AU26" s="1" t="n">
        <v>126.96</v>
      </c>
      <c r="AV26" s="1" t="n">
        <v>340.4</v>
      </c>
      <c r="AW26" s="1" t="n">
        <v>321.72</v>
      </c>
      <c r="AY26" s="1" t="n">
        <v>23</v>
      </c>
      <c r="AZ26" s="1" t="n">
        <v>123.93</v>
      </c>
      <c r="BA26" s="1" t="n">
        <v>326.34</v>
      </c>
      <c r="BB26" s="1" t="n">
        <v>309.96</v>
      </c>
      <c r="BD26" s="1" t="n">
        <v>23</v>
      </c>
      <c r="BE26" s="1" t="n">
        <v>121.62</v>
      </c>
      <c r="BF26" s="1" t="n">
        <v>346.69</v>
      </c>
      <c r="BG26" s="1" t="n">
        <v>328.13</v>
      </c>
      <c r="BI26" s="1" t="n">
        <v>23</v>
      </c>
      <c r="BJ26" s="1" t="n">
        <v>122.27</v>
      </c>
      <c r="BK26" s="1" t="n">
        <v>341.77</v>
      </c>
      <c r="BL26" s="1" t="n">
        <v>322.85</v>
      </c>
      <c r="BN26" s="1" t="n">
        <v>23</v>
      </c>
      <c r="BO26" s="1" t="n">
        <v>123.6</v>
      </c>
      <c r="BP26" s="1" t="n">
        <v>347.86</v>
      </c>
      <c r="BQ26" s="1" t="n">
        <v>328.64</v>
      </c>
      <c r="BS26" s="1" t="n">
        <v>23</v>
      </c>
      <c r="BT26" s="1" t="n">
        <v>122.41</v>
      </c>
      <c r="BU26" s="1" t="n">
        <v>352.83</v>
      </c>
      <c r="BV26" s="1" t="n">
        <v>333.62</v>
      </c>
      <c r="BX26" s="1" t="n">
        <v>23</v>
      </c>
      <c r="BY26" s="1" t="n">
        <v>120.55</v>
      </c>
      <c r="BZ26" s="1" t="n">
        <v>346.02</v>
      </c>
      <c r="CA26" s="1" t="n">
        <v>327.98</v>
      </c>
      <c r="CC26" s="1" t="n">
        <v>23</v>
      </c>
      <c r="CD26" s="1" t="n">
        <v>121.7</v>
      </c>
      <c r="CE26" s="1" t="n">
        <v>340.98</v>
      </c>
      <c r="CF26" s="1" t="n">
        <v>323.57</v>
      </c>
      <c r="CH26" s="1" t="n">
        <v>23</v>
      </c>
      <c r="CI26" s="1" t="n">
        <v>122.52</v>
      </c>
      <c r="CJ26" s="1" t="n">
        <v>341.59</v>
      </c>
      <c r="CK26" s="1" t="n">
        <v>324.41</v>
      </c>
      <c r="CM26" s="1" t="n">
        <v>23</v>
      </c>
      <c r="CN26" s="1" t="n">
        <v>120.21</v>
      </c>
      <c r="CO26" s="1" t="n">
        <v>340.69</v>
      </c>
      <c r="CP26" s="1" t="n">
        <v>323.53</v>
      </c>
    </row>
    <row r="27" customFormat="false" ht="12.75" hidden="false" customHeight="false" outlineLevel="0" collapsed="false">
      <c r="A27" s="1" t="n">
        <v>24</v>
      </c>
      <c r="B27" s="1" t="n">
        <v>261.178</v>
      </c>
      <c r="C27" s="1" t="n">
        <v>254.1205</v>
      </c>
      <c r="D27" s="1" t="n">
        <v>127.6821</v>
      </c>
      <c r="F27" s="1" t="n">
        <v>24</v>
      </c>
      <c r="G27" s="1" t="n">
        <v>117.52</v>
      </c>
      <c r="H27" s="1" t="n">
        <v>356.93</v>
      </c>
      <c r="I27" s="1" t="n">
        <v>347.23</v>
      </c>
      <c r="K27" s="1" t="n">
        <v>24</v>
      </c>
      <c r="L27" s="1" t="n">
        <v>143.4</v>
      </c>
      <c r="M27" s="1" t="n">
        <v>381.61</v>
      </c>
      <c r="N27" s="1" t="n">
        <v>362.52</v>
      </c>
      <c r="P27" s="1" t="n">
        <v>24</v>
      </c>
      <c r="Q27" s="1" t="n">
        <v>142.81</v>
      </c>
      <c r="R27" s="1" t="n">
        <v>390.34</v>
      </c>
      <c r="S27" s="1" t="n">
        <v>368.61</v>
      </c>
      <c r="U27" s="1" t="n">
        <v>24</v>
      </c>
      <c r="V27" s="1" t="n">
        <v>128.5</v>
      </c>
      <c r="W27" s="1" t="n">
        <v>415.89</v>
      </c>
      <c r="X27" s="1" t="n">
        <v>393.87</v>
      </c>
      <c r="Z27" s="1" t="n">
        <v>24</v>
      </c>
      <c r="AA27" s="1" t="n">
        <v>124.34</v>
      </c>
      <c r="AB27" s="1" t="n">
        <v>396.93</v>
      </c>
      <c r="AC27" s="1" t="n">
        <v>378.43</v>
      </c>
      <c r="AE27" s="1" t="n">
        <v>24</v>
      </c>
      <c r="AF27" s="1" t="n">
        <v>120.05</v>
      </c>
      <c r="AG27" s="1" t="n">
        <v>375.63</v>
      </c>
      <c r="AH27" s="1" t="n">
        <v>357.37</v>
      </c>
      <c r="AJ27" s="1" t="n">
        <v>24</v>
      </c>
      <c r="AK27" s="1" t="n">
        <v>127.05</v>
      </c>
      <c r="AL27" s="1" t="n">
        <v>354.96</v>
      </c>
      <c r="AM27" s="1" t="n">
        <v>336.63</v>
      </c>
      <c r="AO27" s="1" t="n">
        <v>24</v>
      </c>
      <c r="AP27" s="1" t="n">
        <v>129.95</v>
      </c>
      <c r="AQ27" s="1" t="n">
        <v>356.54</v>
      </c>
      <c r="AR27" s="1" t="n">
        <v>335.82</v>
      </c>
      <c r="AT27" s="1" t="n">
        <v>24</v>
      </c>
      <c r="AU27" s="1" t="n">
        <v>126.32</v>
      </c>
      <c r="AV27" s="1" t="n">
        <v>339.47</v>
      </c>
      <c r="AW27" s="1" t="n">
        <v>321.47</v>
      </c>
      <c r="AY27" s="1" t="n">
        <v>24</v>
      </c>
      <c r="AZ27" s="1" t="n">
        <v>123.58</v>
      </c>
      <c r="BA27" s="1" t="n">
        <v>360.46</v>
      </c>
      <c r="BB27" s="1" t="n">
        <v>340.25</v>
      </c>
      <c r="BD27" s="1" t="n">
        <v>24</v>
      </c>
      <c r="BE27" s="1" t="n">
        <v>124.12</v>
      </c>
      <c r="BF27" s="1" t="n">
        <v>353.99</v>
      </c>
      <c r="BG27" s="1" t="n">
        <v>333.53</v>
      </c>
      <c r="BI27" s="1" t="n">
        <v>24</v>
      </c>
      <c r="BJ27" s="1" t="n">
        <v>125.41</v>
      </c>
      <c r="BK27" s="1" t="n">
        <v>359.61</v>
      </c>
      <c r="BL27" s="1" t="n">
        <v>338.94</v>
      </c>
      <c r="BN27" s="1" t="n">
        <v>24</v>
      </c>
      <c r="BO27" s="1" t="n">
        <v>124</v>
      </c>
      <c r="BP27" s="1" t="n">
        <v>364.09</v>
      </c>
      <c r="BQ27" s="1" t="n">
        <v>343.54</v>
      </c>
      <c r="BS27" s="1" t="n">
        <v>24</v>
      </c>
      <c r="BT27" s="1" t="n">
        <v>121.92</v>
      </c>
      <c r="BU27" s="1" t="n">
        <v>356.08</v>
      </c>
      <c r="BV27" s="1" t="n">
        <v>336.86</v>
      </c>
      <c r="BX27" s="1" t="n">
        <v>24</v>
      </c>
      <c r="BY27" s="1" t="n">
        <v>123.05</v>
      </c>
      <c r="BZ27" s="1" t="n">
        <v>350.1</v>
      </c>
      <c r="CA27" s="1" t="n">
        <v>331.62</v>
      </c>
      <c r="CC27" s="1" t="n">
        <v>24</v>
      </c>
      <c r="CD27" s="1" t="n">
        <v>123.84</v>
      </c>
      <c r="CE27" s="1" t="n">
        <v>350.2</v>
      </c>
      <c r="CF27" s="1" t="n">
        <v>332.03</v>
      </c>
      <c r="CH27" s="1" t="n">
        <v>24</v>
      </c>
      <c r="CI27" s="1" t="n">
        <v>121.33</v>
      </c>
      <c r="CJ27" s="1" t="n">
        <v>348.78</v>
      </c>
      <c r="CK27" s="1" t="n">
        <v>330.68</v>
      </c>
      <c r="CM27" s="1" t="n">
        <v>24</v>
      </c>
      <c r="CN27" s="1" t="n">
        <v>123.61</v>
      </c>
      <c r="CO27" s="1" t="n">
        <v>354.7</v>
      </c>
      <c r="CP27" s="1" t="n">
        <v>336.41</v>
      </c>
    </row>
    <row r="28" customFormat="false" ht="12.75" hidden="false" customHeight="false" outlineLevel="0" collapsed="false">
      <c r="A28" s="1" t="n">
        <v>25</v>
      </c>
      <c r="B28" s="1" t="n">
        <v>452.6913</v>
      </c>
      <c r="C28" s="1" t="n">
        <v>440.3403</v>
      </c>
      <c r="D28" s="1" t="n">
        <v>107.3513</v>
      </c>
      <c r="F28" s="1" t="n">
        <v>25</v>
      </c>
      <c r="G28" s="1" t="n">
        <v>151.26</v>
      </c>
      <c r="H28" s="1" t="n">
        <v>441.82</v>
      </c>
      <c r="I28" s="1" t="n">
        <v>416.73</v>
      </c>
      <c r="K28" s="1" t="n">
        <v>25</v>
      </c>
      <c r="L28" s="1" t="n">
        <v>147.85</v>
      </c>
      <c r="M28" s="1" t="n">
        <v>433.4</v>
      </c>
      <c r="N28" s="1" t="n">
        <v>406.77</v>
      </c>
      <c r="P28" s="1" t="n">
        <v>25</v>
      </c>
      <c r="Q28" s="1" t="n">
        <v>128.7</v>
      </c>
      <c r="R28" s="1" t="n">
        <v>454.57</v>
      </c>
      <c r="S28" s="1" t="n">
        <v>428.81</v>
      </c>
      <c r="U28" s="1" t="n">
        <v>25</v>
      </c>
      <c r="V28" s="1" t="n">
        <v>123.67</v>
      </c>
      <c r="W28" s="1" t="n">
        <v>424.08</v>
      </c>
      <c r="X28" s="1" t="n">
        <v>403.29</v>
      </c>
      <c r="Z28" s="1" t="n">
        <v>25</v>
      </c>
      <c r="AA28" s="1" t="n">
        <v>118.78</v>
      </c>
      <c r="AB28" s="1" t="n">
        <v>394.7</v>
      </c>
      <c r="AC28" s="1" t="n">
        <v>374.58</v>
      </c>
      <c r="AE28" s="1" t="n">
        <v>25</v>
      </c>
      <c r="AF28" s="1" t="n">
        <v>126.96</v>
      </c>
      <c r="AG28" s="1" t="n">
        <v>368.36</v>
      </c>
      <c r="AH28" s="1" t="n">
        <v>348.42</v>
      </c>
      <c r="AJ28" s="1" t="n">
        <v>25</v>
      </c>
      <c r="AK28" s="1" t="n">
        <v>130.23</v>
      </c>
      <c r="AL28" s="1" t="n">
        <v>368.46</v>
      </c>
      <c r="AM28" s="1" t="n">
        <v>346.04</v>
      </c>
      <c r="AO28" s="1" t="n">
        <v>25</v>
      </c>
      <c r="AP28" s="1" t="n">
        <v>126.16</v>
      </c>
      <c r="AQ28" s="1" t="n">
        <v>348.16</v>
      </c>
      <c r="AR28" s="1" t="n">
        <v>328.96</v>
      </c>
      <c r="AT28" s="1" t="n">
        <v>25</v>
      </c>
      <c r="AU28" s="1" t="n">
        <v>123.17</v>
      </c>
      <c r="AV28" s="1" t="n">
        <v>370.39</v>
      </c>
      <c r="AW28" s="1" t="n">
        <v>348.87</v>
      </c>
      <c r="AY28" s="1" t="n">
        <v>25</v>
      </c>
      <c r="AZ28" s="1" t="n">
        <v>123.8</v>
      </c>
      <c r="BA28" s="1" t="n">
        <v>362.43</v>
      </c>
      <c r="BB28" s="1" t="n">
        <v>340.75</v>
      </c>
      <c r="BD28" s="1" t="n">
        <v>25</v>
      </c>
      <c r="BE28" s="1" t="n">
        <v>125.22</v>
      </c>
      <c r="BF28" s="1" t="n">
        <v>367.81</v>
      </c>
      <c r="BG28" s="1" t="n">
        <v>346.01</v>
      </c>
      <c r="BI28" s="1" t="n">
        <v>25</v>
      </c>
      <c r="BJ28" s="1" t="n">
        <v>123.72</v>
      </c>
      <c r="BK28" s="1" t="n">
        <v>372.01</v>
      </c>
      <c r="BL28" s="1" t="n">
        <v>350.42</v>
      </c>
      <c r="BN28" s="1" t="n">
        <v>25</v>
      </c>
      <c r="BO28" s="1" t="n">
        <v>121.51</v>
      </c>
      <c r="BP28" s="1" t="n">
        <v>362.85</v>
      </c>
      <c r="BQ28" s="1" t="n">
        <v>342.77</v>
      </c>
      <c r="BS28" s="1" t="n">
        <v>25</v>
      </c>
      <c r="BT28" s="1" t="n">
        <v>122.74</v>
      </c>
      <c r="BU28" s="1" t="n">
        <v>356.02</v>
      </c>
      <c r="BV28" s="1" t="n">
        <v>336.79</v>
      </c>
      <c r="BX28" s="1" t="n">
        <v>25</v>
      </c>
      <c r="BY28" s="1" t="n">
        <v>123.6</v>
      </c>
      <c r="BZ28" s="1" t="n">
        <v>355.77</v>
      </c>
      <c r="CA28" s="1" t="n">
        <v>336.9</v>
      </c>
      <c r="CC28" s="1" t="n">
        <v>25</v>
      </c>
      <c r="CD28" s="1" t="n">
        <v>120.95</v>
      </c>
      <c r="CE28" s="1" t="n">
        <v>353.93</v>
      </c>
      <c r="CF28" s="1" t="n">
        <v>335.18</v>
      </c>
      <c r="CH28" s="1" t="n">
        <v>25</v>
      </c>
      <c r="CI28" s="1" t="n">
        <v>123.39</v>
      </c>
      <c r="CJ28" s="1" t="n">
        <v>359.9</v>
      </c>
      <c r="CK28" s="1" t="n">
        <v>340.98</v>
      </c>
      <c r="CM28" s="1" t="n">
        <v>25</v>
      </c>
      <c r="CN28" s="1" t="n">
        <v>123.72</v>
      </c>
      <c r="CO28" s="1" t="n">
        <v>358.07</v>
      </c>
      <c r="CP28" s="1" t="n">
        <v>339.29</v>
      </c>
    </row>
    <row r="29" customFormat="false" ht="12.75" hidden="false" customHeight="false" outlineLevel="0" collapsed="false">
      <c r="A29" s="1" t="n">
        <v>26</v>
      </c>
      <c r="B29" s="1" t="n">
        <v>430.9495</v>
      </c>
      <c r="C29" s="1" t="n">
        <v>393.1139</v>
      </c>
      <c r="D29" s="1" t="n">
        <v>195.1702</v>
      </c>
      <c r="F29" s="1" t="n">
        <v>26</v>
      </c>
      <c r="G29" s="1" t="n">
        <v>168.1</v>
      </c>
      <c r="H29" s="1" t="n">
        <v>423.75</v>
      </c>
      <c r="I29" s="1" t="n">
        <v>389.98</v>
      </c>
      <c r="K29" s="1" t="n">
        <v>26</v>
      </c>
      <c r="L29" s="1" t="n">
        <v>135.82</v>
      </c>
      <c r="M29" s="1" t="n">
        <v>455.2</v>
      </c>
      <c r="N29" s="1" t="n">
        <v>424.97</v>
      </c>
      <c r="P29" s="1" t="n">
        <v>26</v>
      </c>
      <c r="Q29" s="1" t="n">
        <v>127.75</v>
      </c>
      <c r="R29" s="1" t="n">
        <v>416.93</v>
      </c>
      <c r="S29" s="1" t="n">
        <v>394.03</v>
      </c>
      <c r="U29" s="1" t="n">
        <v>26</v>
      </c>
      <c r="V29" s="1" t="n">
        <v>121.07</v>
      </c>
      <c r="W29" s="1" t="n">
        <v>383.1</v>
      </c>
      <c r="X29" s="1" t="n">
        <v>361.42</v>
      </c>
      <c r="Z29" s="1" t="n">
        <v>26</v>
      </c>
      <c r="AA29" s="1" t="n">
        <v>130.22</v>
      </c>
      <c r="AB29" s="1" t="n">
        <v>354.3</v>
      </c>
      <c r="AC29" s="1" t="n">
        <v>333.1</v>
      </c>
      <c r="AE29" s="1" t="n">
        <v>26</v>
      </c>
      <c r="AF29" s="1" t="n">
        <v>133.5</v>
      </c>
      <c r="AG29" s="1" t="n">
        <v>356.42</v>
      </c>
      <c r="AH29" s="1" t="n">
        <v>332.56</v>
      </c>
      <c r="AJ29" s="1" t="n">
        <v>26</v>
      </c>
      <c r="AK29" s="1" t="n">
        <v>128.52</v>
      </c>
      <c r="AL29" s="1" t="n">
        <v>335.1</v>
      </c>
      <c r="AM29" s="1" t="n">
        <v>315.04</v>
      </c>
      <c r="AO29" s="1" t="n">
        <v>26</v>
      </c>
      <c r="AP29" s="1" t="n">
        <v>124.93</v>
      </c>
      <c r="AQ29" s="1" t="n">
        <v>361.25</v>
      </c>
      <c r="AR29" s="1" t="n">
        <v>338.7</v>
      </c>
      <c r="AT29" s="1" t="n">
        <v>26</v>
      </c>
      <c r="AU29" s="1" t="n">
        <v>125.44</v>
      </c>
      <c r="AV29" s="1" t="n">
        <v>353.4</v>
      </c>
      <c r="AW29" s="1" t="n">
        <v>330.79</v>
      </c>
      <c r="AY29" s="1" t="n">
        <v>26</v>
      </c>
      <c r="AZ29" s="1" t="n">
        <v>126.84</v>
      </c>
      <c r="BA29" s="1" t="n">
        <v>360.09</v>
      </c>
      <c r="BB29" s="1" t="n">
        <v>337.43</v>
      </c>
      <c r="BD29" s="1" t="n">
        <v>26</v>
      </c>
      <c r="BE29" s="1" t="n">
        <v>125.09</v>
      </c>
      <c r="BF29" s="1" t="n">
        <v>365.28</v>
      </c>
      <c r="BG29" s="1" t="n">
        <v>342.92</v>
      </c>
      <c r="BI29" s="1" t="n">
        <v>26</v>
      </c>
      <c r="BJ29" s="1" t="n">
        <v>122.6</v>
      </c>
      <c r="BK29" s="1" t="n">
        <v>355.94</v>
      </c>
      <c r="BL29" s="1" t="n">
        <v>335.27</v>
      </c>
      <c r="BN29" s="1" t="n">
        <v>26</v>
      </c>
      <c r="BO29" s="1" t="n">
        <v>123.84</v>
      </c>
      <c r="BP29" s="1" t="n">
        <v>349.12</v>
      </c>
      <c r="BQ29" s="1" t="n">
        <v>329.39</v>
      </c>
      <c r="BS29" s="1" t="n">
        <v>26</v>
      </c>
      <c r="BT29" s="1" t="n">
        <v>124.68</v>
      </c>
      <c r="BU29" s="1" t="n">
        <v>349.3</v>
      </c>
      <c r="BV29" s="1" t="n">
        <v>330.01</v>
      </c>
      <c r="BX29" s="1" t="n">
        <v>26</v>
      </c>
      <c r="BY29" s="1" t="n">
        <v>121.8</v>
      </c>
      <c r="BZ29" s="1" t="n">
        <v>347.76</v>
      </c>
      <c r="CA29" s="1" t="n">
        <v>328.61</v>
      </c>
      <c r="CC29" s="1" t="n">
        <v>26</v>
      </c>
      <c r="CD29" s="1" t="n">
        <v>124.33</v>
      </c>
      <c r="CE29" s="1" t="n">
        <v>354.44</v>
      </c>
      <c r="CF29" s="1" t="n">
        <v>335.14</v>
      </c>
      <c r="CH29" s="1" t="n">
        <v>26</v>
      </c>
      <c r="CI29" s="1" t="n">
        <v>124.63</v>
      </c>
      <c r="CJ29" s="1" t="n">
        <v>352.81</v>
      </c>
      <c r="CK29" s="1" t="n">
        <v>333.68</v>
      </c>
      <c r="CM29" s="1" t="n">
        <v>26</v>
      </c>
      <c r="CN29" s="1" t="n">
        <v>125.96</v>
      </c>
      <c r="CO29" s="1" t="n">
        <v>336.79</v>
      </c>
      <c r="CP29" s="1" t="n">
        <v>319.48</v>
      </c>
    </row>
    <row r="30" customFormat="false" ht="12.75" hidden="false" customHeight="false" outlineLevel="0" collapsed="false">
      <c r="A30" s="1" t="n">
        <v>27</v>
      </c>
      <c r="B30" s="1" t="n">
        <v>416.5572</v>
      </c>
      <c r="C30" s="1" t="n">
        <v>386.8528</v>
      </c>
      <c r="D30" s="1" t="n">
        <v>141.0336</v>
      </c>
      <c r="F30" s="1" t="n">
        <v>27</v>
      </c>
      <c r="G30" s="1" t="n">
        <v>106.14</v>
      </c>
      <c r="H30" s="1" t="n">
        <v>467.32</v>
      </c>
      <c r="I30" s="1" t="n">
        <v>440.89</v>
      </c>
      <c r="K30" s="1" t="n">
        <v>27</v>
      </c>
      <c r="L30" s="1" t="n">
        <v>105.28</v>
      </c>
      <c r="M30" s="1" t="n">
        <v>412.26</v>
      </c>
      <c r="N30" s="1" t="n">
        <v>394.33</v>
      </c>
      <c r="P30" s="1" t="n">
        <v>27</v>
      </c>
      <c r="Q30" s="1" t="n">
        <v>102.54</v>
      </c>
      <c r="R30" s="1" t="n">
        <v>371.14</v>
      </c>
      <c r="S30" s="1" t="n">
        <v>353.5</v>
      </c>
      <c r="U30" s="1" t="n">
        <v>27</v>
      </c>
      <c r="V30" s="1" t="n">
        <v>117.24</v>
      </c>
      <c r="W30" s="1" t="n">
        <v>338.97</v>
      </c>
      <c r="X30" s="1" t="n">
        <v>321.1</v>
      </c>
      <c r="Z30" s="1" t="n">
        <v>27</v>
      </c>
      <c r="AA30" s="1" t="n">
        <v>123.22</v>
      </c>
      <c r="AB30" s="1" t="n">
        <v>344</v>
      </c>
      <c r="AC30" s="1" t="n">
        <v>322.47</v>
      </c>
      <c r="AE30" s="1" t="n">
        <v>27</v>
      </c>
      <c r="AF30" s="1" t="n">
        <v>118.99</v>
      </c>
      <c r="AG30" s="1" t="n">
        <v>321.4</v>
      </c>
      <c r="AH30" s="1" t="n">
        <v>303.88</v>
      </c>
      <c r="AJ30" s="1" t="n">
        <v>27</v>
      </c>
      <c r="AK30" s="1" t="n">
        <v>116.15</v>
      </c>
      <c r="AL30" s="1" t="n">
        <v>352.53</v>
      </c>
      <c r="AM30" s="1" t="n">
        <v>331.9</v>
      </c>
      <c r="AO30" s="1" t="n">
        <v>27</v>
      </c>
      <c r="AP30" s="1" t="n">
        <v>117.7</v>
      </c>
      <c r="AQ30" s="1" t="n">
        <v>344.79</v>
      </c>
      <c r="AR30" s="1" t="n">
        <v>323.86</v>
      </c>
      <c r="AT30" s="1" t="n">
        <v>27</v>
      </c>
      <c r="AU30" s="1" t="n">
        <v>120.01</v>
      </c>
      <c r="AV30" s="1" t="n">
        <v>353.01</v>
      </c>
      <c r="AW30" s="1" t="n">
        <v>331.86</v>
      </c>
      <c r="AY30" s="1" t="n">
        <v>27</v>
      </c>
      <c r="AZ30" s="1" t="n">
        <v>118.71</v>
      </c>
      <c r="BA30" s="1" t="n">
        <v>359.31</v>
      </c>
      <c r="BB30" s="1" t="n">
        <v>338.36</v>
      </c>
      <c r="BD30" s="1" t="n">
        <v>27</v>
      </c>
      <c r="BE30" s="1" t="n">
        <v>116.55</v>
      </c>
      <c r="BF30" s="1" t="n">
        <v>349.69</v>
      </c>
      <c r="BG30" s="1" t="n">
        <v>330.45</v>
      </c>
      <c r="BI30" s="1" t="n">
        <v>27</v>
      </c>
      <c r="BJ30" s="1" t="n">
        <v>118.35</v>
      </c>
      <c r="BK30" s="1" t="n">
        <v>342.82</v>
      </c>
      <c r="BL30" s="1" t="n">
        <v>324.49</v>
      </c>
      <c r="BN30" s="1" t="n">
        <v>27</v>
      </c>
      <c r="BO30" s="1" t="n">
        <v>119.65</v>
      </c>
      <c r="BP30" s="1" t="n">
        <v>343.47</v>
      </c>
      <c r="BQ30" s="1" t="n">
        <v>325.5</v>
      </c>
      <c r="BS30" s="1" t="n">
        <v>27</v>
      </c>
      <c r="BT30" s="1" t="n">
        <v>116.91</v>
      </c>
      <c r="BU30" s="1" t="n">
        <v>342.21</v>
      </c>
      <c r="BV30" s="1" t="n">
        <v>324.31</v>
      </c>
      <c r="BX30" s="1" t="n">
        <v>27</v>
      </c>
      <c r="BY30" s="1" t="n">
        <v>119.9</v>
      </c>
      <c r="BZ30" s="1" t="n">
        <v>349.66</v>
      </c>
      <c r="CA30" s="1" t="n">
        <v>331.51</v>
      </c>
      <c r="CC30" s="1" t="n">
        <v>27</v>
      </c>
      <c r="CD30" s="1" t="n">
        <v>120.49</v>
      </c>
      <c r="CE30" s="1" t="n">
        <v>348.22</v>
      </c>
      <c r="CF30" s="1" t="n">
        <v>330.18</v>
      </c>
      <c r="CH30" s="1" t="n">
        <v>27</v>
      </c>
      <c r="CI30" s="1" t="n">
        <v>122.12</v>
      </c>
      <c r="CJ30" s="1" t="n">
        <v>331.56</v>
      </c>
      <c r="CK30" s="1" t="n">
        <v>315.39</v>
      </c>
      <c r="CM30" s="1" t="n">
        <v>27</v>
      </c>
      <c r="CN30" s="1" t="n">
        <v>124.93</v>
      </c>
      <c r="CO30" s="1" t="n">
        <v>318.08</v>
      </c>
      <c r="CP30" s="1" t="n">
        <v>302.73</v>
      </c>
    </row>
    <row r="31" customFormat="false" ht="12.75" hidden="false" customHeight="false" outlineLevel="0" collapsed="false">
      <c r="A31" s="1" t="n">
        <v>28</v>
      </c>
      <c r="B31" s="1" t="n">
        <v>518.0853</v>
      </c>
      <c r="C31" s="1" t="n">
        <v>494.9336</v>
      </c>
      <c r="D31" s="1" t="n">
        <v>71.2489</v>
      </c>
      <c r="F31" s="1" t="n">
        <v>28</v>
      </c>
      <c r="G31" s="1" t="n">
        <v>87.4</v>
      </c>
      <c r="H31" s="1" t="n">
        <v>410.11</v>
      </c>
      <c r="I31" s="1" t="n">
        <v>398.07</v>
      </c>
      <c r="K31" s="1" t="n">
        <v>28</v>
      </c>
      <c r="L31" s="1" t="n">
        <v>89.71</v>
      </c>
      <c r="M31" s="1" t="n">
        <v>356</v>
      </c>
      <c r="N31" s="1" t="n">
        <v>342.38</v>
      </c>
      <c r="P31" s="1" t="n">
        <v>28</v>
      </c>
      <c r="Q31" s="1" t="n">
        <v>111.29</v>
      </c>
      <c r="R31" s="1" t="n">
        <v>319.58</v>
      </c>
      <c r="S31" s="1" t="n">
        <v>304.66</v>
      </c>
      <c r="U31" s="1" t="n">
        <v>28</v>
      </c>
      <c r="V31" s="1" t="n">
        <v>119.66</v>
      </c>
      <c r="W31" s="1" t="n">
        <v>329.49</v>
      </c>
      <c r="X31" s="1" t="n">
        <v>309.6</v>
      </c>
      <c r="Z31" s="1" t="n">
        <v>28</v>
      </c>
      <c r="AA31" s="1" t="n">
        <v>115.32</v>
      </c>
      <c r="AB31" s="1" t="n">
        <v>305.55</v>
      </c>
      <c r="AC31" s="1" t="n">
        <v>290.05</v>
      </c>
      <c r="AE31" s="1" t="n">
        <v>28</v>
      </c>
      <c r="AF31" s="1" t="n">
        <v>112.59</v>
      </c>
      <c r="AG31" s="1" t="n">
        <v>343.39</v>
      </c>
      <c r="AH31" s="1" t="n">
        <v>324.05</v>
      </c>
      <c r="AJ31" s="1" t="n">
        <v>28</v>
      </c>
      <c r="AK31" s="1" t="n">
        <v>114.78</v>
      </c>
      <c r="AL31" s="1" t="n">
        <v>335.82</v>
      </c>
      <c r="AM31" s="1" t="n">
        <v>315.99</v>
      </c>
      <c r="AO31" s="1" t="n">
        <v>28</v>
      </c>
      <c r="AP31" s="1" t="n">
        <v>117.67</v>
      </c>
      <c r="AQ31" s="1" t="n">
        <v>345.95</v>
      </c>
      <c r="AR31" s="1" t="n">
        <v>325.75</v>
      </c>
      <c r="AT31" s="1" t="n">
        <v>28</v>
      </c>
      <c r="AU31" s="1" t="n">
        <v>116.48</v>
      </c>
      <c r="AV31" s="1" t="n">
        <v>353.59</v>
      </c>
      <c r="AW31" s="1" t="n">
        <v>333.51</v>
      </c>
      <c r="AY31" s="1" t="n">
        <v>28</v>
      </c>
      <c r="AZ31" s="1" t="n">
        <v>114.32</v>
      </c>
      <c r="BA31" s="1" t="n">
        <v>343.62</v>
      </c>
      <c r="BB31" s="1" t="n">
        <v>325.32</v>
      </c>
      <c r="BD31" s="1" t="n">
        <v>28</v>
      </c>
      <c r="BE31" s="1" t="n">
        <v>116.46</v>
      </c>
      <c r="BF31" s="1" t="n">
        <v>336.68</v>
      </c>
      <c r="BG31" s="1" t="n">
        <v>319.3</v>
      </c>
      <c r="BI31" s="1" t="n">
        <v>28</v>
      </c>
      <c r="BJ31" s="1" t="n">
        <v>118</v>
      </c>
      <c r="BK31" s="1" t="n">
        <v>337.85</v>
      </c>
      <c r="BL31" s="1" t="n">
        <v>320.78</v>
      </c>
      <c r="BN31" s="1" t="n">
        <v>28</v>
      </c>
      <c r="BO31" s="1" t="n">
        <v>115.19</v>
      </c>
      <c r="BP31" s="1" t="n">
        <v>336.9</v>
      </c>
      <c r="BQ31" s="1" t="n">
        <v>319.84</v>
      </c>
      <c r="BS31" s="1" t="n">
        <v>28</v>
      </c>
      <c r="BT31" s="1" t="n">
        <v>118.5</v>
      </c>
      <c r="BU31" s="1" t="n">
        <v>345.2</v>
      </c>
      <c r="BV31" s="1" t="n">
        <v>327.82</v>
      </c>
      <c r="BX31" s="1" t="n">
        <v>28</v>
      </c>
      <c r="BY31" s="1" t="n">
        <v>119.2</v>
      </c>
      <c r="BZ31" s="1" t="n">
        <v>343.94</v>
      </c>
      <c r="CA31" s="1" t="n">
        <v>326.64</v>
      </c>
      <c r="CC31" s="1" t="n">
        <v>28</v>
      </c>
      <c r="CD31" s="1" t="n">
        <v>121</v>
      </c>
      <c r="CE31" s="1" t="n">
        <v>326.56</v>
      </c>
      <c r="CF31" s="1" t="n">
        <v>311.19</v>
      </c>
      <c r="CH31" s="1" t="n">
        <v>28</v>
      </c>
      <c r="CI31" s="1" t="n">
        <v>124.04</v>
      </c>
      <c r="CJ31" s="1" t="n">
        <v>312.61</v>
      </c>
      <c r="CK31" s="1" t="n">
        <v>298.05</v>
      </c>
      <c r="CM31" s="1" t="n">
        <v>28</v>
      </c>
      <c r="CN31" s="1" t="n">
        <v>125.7</v>
      </c>
      <c r="CO31" s="1" t="n">
        <v>319.38</v>
      </c>
      <c r="CP31" s="1" t="n">
        <v>303.88</v>
      </c>
    </row>
    <row r="32" customFormat="false" ht="12.75" hidden="false" customHeight="false" outlineLevel="0" collapsed="false">
      <c r="A32" s="1" t="n">
        <v>29</v>
      </c>
      <c r="B32" s="1" t="n">
        <v>302.129</v>
      </c>
      <c r="C32" s="1" t="n">
        <v>301.2163</v>
      </c>
      <c r="D32" s="1" t="n">
        <v>103.5592</v>
      </c>
      <c r="F32" s="1" t="n">
        <v>29</v>
      </c>
      <c r="G32" s="1" t="n">
        <v>98.95</v>
      </c>
      <c r="H32" s="1" t="n">
        <v>274.96</v>
      </c>
      <c r="I32" s="1" t="n">
        <v>266.11</v>
      </c>
      <c r="K32" s="1" t="n">
        <v>29</v>
      </c>
      <c r="L32" s="1" t="n">
        <v>124.63</v>
      </c>
      <c r="M32" s="1" t="n">
        <v>253.41</v>
      </c>
      <c r="N32" s="1" t="n">
        <v>241.24</v>
      </c>
      <c r="P32" s="1" t="n">
        <v>29</v>
      </c>
      <c r="Q32" s="1" t="n">
        <v>131.76</v>
      </c>
      <c r="R32" s="1" t="n">
        <v>282.34</v>
      </c>
      <c r="S32" s="1" t="n">
        <v>263.26</v>
      </c>
      <c r="U32" s="1" t="n">
        <v>29</v>
      </c>
      <c r="V32" s="1" t="n">
        <v>124.14</v>
      </c>
      <c r="W32" s="1" t="n">
        <v>263.04</v>
      </c>
      <c r="X32" s="1" t="n">
        <v>249.08</v>
      </c>
      <c r="Z32" s="1" t="n">
        <v>29</v>
      </c>
      <c r="AA32" s="1" t="n">
        <v>119.48</v>
      </c>
      <c r="AB32" s="1" t="n">
        <v>314.27</v>
      </c>
      <c r="AC32" s="1" t="n">
        <v>295.57</v>
      </c>
      <c r="AE32" s="1" t="n">
        <v>29</v>
      </c>
      <c r="AF32" s="1" t="n">
        <v>121</v>
      </c>
      <c r="AG32" s="1" t="n">
        <v>309.78</v>
      </c>
      <c r="AH32" s="1" t="n">
        <v>290.42</v>
      </c>
      <c r="AJ32" s="1" t="n">
        <v>29</v>
      </c>
      <c r="AK32" s="1" t="n">
        <v>123.48</v>
      </c>
      <c r="AL32" s="1" t="n">
        <v>324.43</v>
      </c>
      <c r="AM32" s="1" t="n">
        <v>304.6</v>
      </c>
      <c r="AO32" s="1" t="n">
        <v>29</v>
      </c>
      <c r="AP32" s="1" t="n">
        <v>121.51</v>
      </c>
      <c r="AQ32" s="1" t="n">
        <v>335.31</v>
      </c>
      <c r="AR32" s="1" t="n">
        <v>315.57</v>
      </c>
      <c r="AT32" s="1" t="n">
        <v>29</v>
      </c>
      <c r="AU32" s="1" t="n">
        <v>118.63</v>
      </c>
      <c r="AV32" s="1" t="n">
        <v>326.17</v>
      </c>
      <c r="AW32" s="1" t="n">
        <v>308.36</v>
      </c>
      <c r="AY32" s="1" t="n">
        <v>29</v>
      </c>
      <c r="AZ32" s="1" t="n">
        <v>120.57</v>
      </c>
      <c r="BA32" s="1" t="n">
        <v>320.19</v>
      </c>
      <c r="BB32" s="1" t="n">
        <v>303.33</v>
      </c>
      <c r="BD32" s="1" t="n">
        <v>29</v>
      </c>
      <c r="BE32" s="1" t="n">
        <v>121.9</v>
      </c>
      <c r="BF32" s="1" t="n">
        <v>322.83</v>
      </c>
      <c r="BG32" s="1" t="n">
        <v>306.27</v>
      </c>
      <c r="BI32" s="1" t="n">
        <v>29</v>
      </c>
      <c r="BJ32" s="1" t="n">
        <v>118.57</v>
      </c>
      <c r="BK32" s="1" t="n">
        <v>322.97</v>
      </c>
      <c r="BL32" s="1" t="n">
        <v>306.37</v>
      </c>
      <c r="BN32" s="1" t="n">
        <v>29</v>
      </c>
      <c r="BO32" s="1" t="n">
        <v>121.87</v>
      </c>
      <c r="BP32" s="1" t="n">
        <v>332.85</v>
      </c>
      <c r="BQ32" s="1" t="n">
        <v>315.89</v>
      </c>
      <c r="BS32" s="1" t="n">
        <v>29</v>
      </c>
      <c r="BT32" s="1" t="n">
        <v>122.4</v>
      </c>
      <c r="BU32" s="1" t="n">
        <v>332.34</v>
      </c>
      <c r="BV32" s="1" t="n">
        <v>315.42</v>
      </c>
      <c r="BX32" s="1" t="n">
        <v>29</v>
      </c>
      <c r="BY32" s="1" t="n">
        <v>124.11</v>
      </c>
      <c r="BZ32" s="1" t="n">
        <v>314.59</v>
      </c>
      <c r="CA32" s="1" t="n">
        <v>299.71</v>
      </c>
      <c r="CC32" s="1" t="n">
        <v>29</v>
      </c>
      <c r="CD32" s="1" t="n">
        <v>127.14</v>
      </c>
      <c r="CE32" s="1" t="n">
        <v>300.52</v>
      </c>
      <c r="CF32" s="1" t="n">
        <v>286.47</v>
      </c>
      <c r="CH32" s="1" t="n">
        <v>29</v>
      </c>
      <c r="CI32" s="1" t="n">
        <v>128.72</v>
      </c>
      <c r="CJ32" s="1" t="n">
        <v>308.34</v>
      </c>
      <c r="CK32" s="1" t="n">
        <v>293.27</v>
      </c>
      <c r="CM32" s="1" t="n">
        <v>29</v>
      </c>
      <c r="CN32" s="1" t="n">
        <v>128.77</v>
      </c>
      <c r="CO32" s="1" t="n">
        <v>310.56</v>
      </c>
      <c r="CP32" s="1" t="n">
        <v>295.09</v>
      </c>
    </row>
    <row r="33" customFormat="false" ht="12.75" hidden="false" customHeight="false" outlineLevel="0" collapsed="false">
      <c r="A33" s="1" t="n">
        <v>30</v>
      </c>
      <c r="B33" s="1" t="n">
        <v>247.7884</v>
      </c>
      <c r="C33" s="1" t="n">
        <v>231.0032</v>
      </c>
      <c r="D33" s="1" t="n">
        <v>94.3363</v>
      </c>
      <c r="F33" s="1" t="n">
        <v>30</v>
      </c>
      <c r="G33" s="1" t="n">
        <v>135.17</v>
      </c>
      <c r="H33" s="1" t="n">
        <v>229.05</v>
      </c>
      <c r="I33" s="1" t="n">
        <v>211.25</v>
      </c>
      <c r="K33" s="1" t="n">
        <v>30</v>
      </c>
      <c r="L33" s="1" t="n">
        <v>141.16</v>
      </c>
      <c r="M33" s="1" t="n">
        <v>275.75</v>
      </c>
      <c r="N33" s="1" t="n">
        <v>250.61</v>
      </c>
      <c r="P33" s="1" t="n">
        <v>30</v>
      </c>
      <c r="Q33" s="1" t="n">
        <v>129.28</v>
      </c>
      <c r="R33" s="1" t="n">
        <v>253.27</v>
      </c>
      <c r="S33" s="1" t="n">
        <v>236.04</v>
      </c>
      <c r="U33" s="1" t="n">
        <v>30</v>
      </c>
      <c r="V33" s="1" t="n">
        <v>122.67</v>
      </c>
      <c r="W33" s="1" t="n">
        <v>316.7</v>
      </c>
      <c r="X33" s="1" t="n">
        <v>294.44</v>
      </c>
      <c r="Z33" s="1" t="n">
        <v>30</v>
      </c>
      <c r="AA33" s="1" t="n">
        <v>123.9</v>
      </c>
      <c r="AB33" s="1" t="n">
        <v>311.05</v>
      </c>
      <c r="AC33" s="1" t="n">
        <v>288.63</v>
      </c>
      <c r="AE33" s="1" t="n">
        <v>30</v>
      </c>
      <c r="AF33" s="1" t="n">
        <v>126.32</v>
      </c>
      <c r="AG33" s="1" t="n">
        <v>327.61</v>
      </c>
      <c r="AH33" s="1" t="n">
        <v>305.09</v>
      </c>
      <c r="AJ33" s="1" t="n">
        <v>30</v>
      </c>
      <c r="AK33" s="1" t="n">
        <v>123.75</v>
      </c>
      <c r="AL33" s="1" t="n">
        <v>339.46</v>
      </c>
      <c r="AM33" s="1" t="n">
        <v>317.37</v>
      </c>
      <c r="AO33" s="1" t="n">
        <v>30</v>
      </c>
      <c r="AP33" s="1" t="n">
        <v>120.31</v>
      </c>
      <c r="AQ33" s="1" t="n">
        <v>328.84</v>
      </c>
      <c r="AR33" s="1" t="n">
        <v>309.15</v>
      </c>
      <c r="AT33" s="1" t="n">
        <v>30</v>
      </c>
      <c r="AU33" s="1" t="n">
        <v>122.27</v>
      </c>
      <c r="AV33" s="1" t="n">
        <v>321.99</v>
      </c>
      <c r="AW33" s="1" t="n">
        <v>303.54</v>
      </c>
      <c r="AY33" s="1" t="n">
        <v>30</v>
      </c>
      <c r="AZ33" s="1" t="n">
        <v>123.56</v>
      </c>
      <c r="BA33" s="1" t="n">
        <v>324.71</v>
      </c>
      <c r="BB33" s="1" t="n">
        <v>306.73</v>
      </c>
      <c r="BD33" s="1" t="n">
        <v>30</v>
      </c>
      <c r="BE33" s="1" t="n">
        <v>119.82</v>
      </c>
      <c r="BF33" s="1" t="n">
        <v>324.7</v>
      </c>
      <c r="BG33" s="1" t="n">
        <v>306.8</v>
      </c>
      <c r="BI33" s="1" t="n">
        <v>30</v>
      </c>
      <c r="BJ33" s="1" t="n">
        <v>123.28</v>
      </c>
      <c r="BK33" s="1" t="n">
        <v>335.21</v>
      </c>
      <c r="BL33" s="1" t="n">
        <v>317.02</v>
      </c>
      <c r="BN33" s="1" t="n">
        <v>30</v>
      </c>
      <c r="BO33" s="1" t="n">
        <v>123.74</v>
      </c>
      <c r="BP33" s="1" t="n">
        <v>334.49</v>
      </c>
      <c r="BQ33" s="1" t="n">
        <v>316.44</v>
      </c>
      <c r="BS33" s="1" t="n">
        <v>30</v>
      </c>
      <c r="BT33" s="1" t="n">
        <v>125.48</v>
      </c>
      <c r="BU33" s="1" t="n">
        <v>315.42</v>
      </c>
      <c r="BV33" s="1" t="n">
        <v>299.61</v>
      </c>
      <c r="BX33" s="1" t="n">
        <v>30</v>
      </c>
      <c r="BY33" s="1" t="n">
        <v>128.62</v>
      </c>
      <c r="BZ33" s="1" t="n">
        <v>300.42</v>
      </c>
      <c r="CA33" s="1" t="n">
        <v>285.55</v>
      </c>
      <c r="CC33" s="1" t="n">
        <v>30</v>
      </c>
      <c r="CD33" s="1" t="n">
        <v>130.2</v>
      </c>
      <c r="CE33" s="1" t="n">
        <v>308.7</v>
      </c>
      <c r="CF33" s="1" t="n">
        <v>292.8</v>
      </c>
      <c r="CH33" s="1" t="n">
        <v>30</v>
      </c>
      <c r="CI33" s="1" t="n">
        <v>130.17</v>
      </c>
      <c r="CJ33" s="1" t="n">
        <v>311.03</v>
      </c>
      <c r="CK33" s="1" t="n">
        <v>294.75</v>
      </c>
      <c r="CM33" s="1" t="n">
        <v>30</v>
      </c>
      <c r="CN33" s="1" t="n">
        <v>132.05</v>
      </c>
      <c r="CO33" s="1" t="n">
        <v>304.72</v>
      </c>
      <c r="CP33" s="1" t="n">
        <v>289.47</v>
      </c>
    </row>
    <row r="34" customFormat="false" ht="12.75" hidden="false" customHeight="false" outlineLevel="0" collapsed="false">
      <c r="A34" s="1" t="n">
        <v>31</v>
      </c>
      <c r="B34" s="1" t="n">
        <v>210.3132</v>
      </c>
      <c r="C34" s="1" t="n">
        <v>191.4932</v>
      </c>
      <c r="D34" s="1" t="n">
        <v>175.9995</v>
      </c>
      <c r="F34" s="1" t="n">
        <v>31</v>
      </c>
      <c r="G34" s="1" t="n">
        <v>164.58</v>
      </c>
      <c r="H34" s="1" t="n">
        <v>289.73</v>
      </c>
      <c r="I34" s="1" t="n">
        <v>260.42</v>
      </c>
      <c r="K34" s="1" t="n">
        <v>31</v>
      </c>
      <c r="L34" s="1" t="n">
        <v>140.93</v>
      </c>
      <c r="M34" s="1" t="n">
        <v>255.09</v>
      </c>
      <c r="N34" s="1" t="n">
        <v>237.72</v>
      </c>
      <c r="P34" s="1" t="n">
        <v>31</v>
      </c>
      <c r="Q34" s="1" t="n">
        <v>129.75</v>
      </c>
      <c r="R34" s="1" t="n">
        <v>333.93</v>
      </c>
      <c r="S34" s="1" t="n">
        <v>310.3</v>
      </c>
      <c r="U34" s="1" t="n">
        <v>31</v>
      </c>
      <c r="V34" s="1" t="n">
        <v>129.82</v>
      </c>
      <c r="W34" s="1" t="n">
        <v>323.71</v>
      </c>
      <c r="X34" s="1" t="n">
        <v>300.15</v>
      </c>
      <c r="Z34" s="1" t="n">
        <v>31</v>
      </c>
      <c r="AA34" s="1" t="n">
        <v>131.65</v>
      </c>
      <c r="AB34" s="1" t="n">
        <v>340.92</v>
      </c>
      <c r="AC34" s="1" t="n">
        <v>317.43</v>
      </c>
      <c r="AE34" s="1" t="n">
        <v>31</v>
      </c>
      <c r="AF34" s="1" t="n">
        <v>127.95</v>
      </c>
      <c r="AG34" s="1" t="n">
        <v>352.55</v>
      </c>
      <c r="AH34" s="1" t="n">
        <v>329.71</v>
      </c>
      <c r="AJ34" s="1" t="n">
        <v>31</v>
      </c>
      <c r="AK34" s="1" t="n">
        <v>123.55</v>
      </c>
      <c r="AL34" s="1" t="n">
        <v>338.97</v>
      </c>
      <c r="AM34" s="1" t="n">
        <v>318.92</v>
      </c>
      <c r="AO34" s="1" t="n">
        <v>31</v>
      </c>
      <c r="AP34" s="1" t="n">
        <v>125.38</v>
      </c>
      <c r="AQ34" s="1" t="n">
        <v>330.24</v>
      </c>
      <c r="AR34" s="1" t="n">
        <v>311.6</v>
      </c>
      <c r="AT34" s="1" t="n">
        <v>31</v>
      </c>
      <c r="AU34" s="1" t="n">
        <v>126.49</v>
      </c>
      <c r="AV34" s="1" t="n">
        <v>332.41</v>
      </c>
      <c r="AW34" s="1" t="n">
        <v>314.3</v>
      </c>
      <c r="AY34" s="1" t="n">
        <v>31</v>
      </c>
      <c r="AZ34" s="1" t="n">
        <v>122.14</v>
      </c>
      <c r="BA34" s="1" t="n">
        <v>331.7</v>
      </c>
      <c r="BB34" s="1" t="n">
        <v>313.69</v>
      </c>
      <c r="BD34" s="1" t="n">
        <v>31</v>
      </c>
      <c r="BE34" s="1" t="n">
        <v>125.69</v>
      </c>
      <c r="BF34" s="1" t="n">
        <v>342.5</v>
      </c>
      <c r="BG34" s="1" t="n">
        <v>324.19</v>
      </c>
      <c r="BI34" s="1" t="n">
        <v>31</v>
      </c>
      <c r="BJ34" s="1" t="n">
        <v>126.01</v>
      </c>
      <c r="BK34" s="1" t="n">
        <v>341.16</v>
      </c>
      <c r="BL34" s="1" t="n">
        <v>323.01</v>
      </c>
      <c r="BN34" s="1" t="n">
        <v>31</v>
      </c>
      <c r="BO34" s="1" t="n">
        <v>127.71</v>
      </c>
      <c r="BP34" s="1" t="n">
        <v>320.25</v>
      </c>
      <c r="BQ34" s="1" t="n">
        <v>304.51</v>
      </c>
      <c r="BS34" s="1" t="n">
        <v>31</v>
      </c>
      <c r="BT34" s="1" t="n">
        <v>130.9</v>
      </c>
      <c r="BU34" s="1" t="n">
        <v>303.93</v>
      </c>
      <c r="BV34" s="1" t="n">
        <v>289.19</v>
      </c>
      <c r="BX34" s="1" t="n">
        <v>31</v>
      </c>
      <c r="BY34" s="1" t="n">
        <v>132.44</v>
      </c>
      <c r="BZ34" s="1" t="n">
        <v>312.51</v>
      </c>
      <c r="CA34" s="1" t="n">
        <v>296.66</v>
      </c>
      <c r="CC34" s="1" t="n">
        <v>31</v>
      </c>
      <c r="CD34" s="1" t="n">
        <v>132.28</v>
      </c>
      <c r="CE34" s="1" t="n">
        <v>314.75</v>
      </c>
      <c r="CF34" s="1" t="n">
        <v>298.5</v>
      </c>
      <c r="CH34" s="1" t="n">
        <v>31</v>
      </c>
      <c r="CI34" s="1" t="n">
        <v>134.14</v>
      </c>
      <c r="CJ34" s="1" t="n">
        <v>307.88</v>
      </c>
      <c r="CK34" s="1" t="n">
        <v>292.71</v>
      </c>
      <c r="CM34" s="1" t="n">
        <v>31</v>
      </c>
      <c r="CN34" s="1" t="n">
        <v>132.67</v>
      </c>
      <c r="CO34" s="1" t="n">
        <v>315.82</v>
      </c>
      <c r="CP34" s="1" t="n">
        <v>300.12</v>
      </c>
    </row>
    <row r="35" customFormat="false" ht="12.75" hidden="false" customHeight="false" outlineLevel="0" collapsed="false">
      <c r="A35" s="1" t="n">
        <v>32</v>
      </c>
      <c r="B35" s="1" t="n">
        <v>369.1494</v>
      </c>
      <c r="C35" s="1" t="n">
        <v>329.3373</v>
      </c>
      <c r="D35" s="1" t="n">
        <v>153.1561</v>
      </c>
      <c r="F35" s="1" t="n">
        <v>32</v>
      </c>
      <c r="G35" s="1" t="n">
        <v>123.39</v>
      </c>
      <c r="H35" s="1" t="n">
        <v>277.48</v>
      </c>
      <c r="I35" s="1" t="n">
        <v>260.84</v>
      </c>
      <c r="K35" s="1" t="n">
        <v>32</v>
      </c>
      <c r="L35" s="1" t="n">
        <v>114.33</v>
      </c>
      <c r="M35" s="1" t="n">
        <v>375.14</v>
      </c>
      <c r="N35" s="1" t="n">
        <v>349.9</v>
      </c>
      <c r="P35" s="1" t="n">
        <v>32</v>
      </c>
      <c r="Q35" s="1" t="n">
        <v>118.27</v>
      </c>
      <c r="R35" s="1" t="n">
        <v>352.06</v>
      </c>
      <c r="S35" s="1" t="n">
        <v>327.32</v>
      </c>
      <c r="U35" s="1" t="n">
        <v>32</v>
      </c>
      <c r="V35" s="1" t="n">
        <v>122.78</v>
      </c>
      <c r="W35" s="1" t="n">
        <v>367.04</v>
      </c>
      <c r="X35" s="1" t="n">
        <v>342.62</v>
      </c>
      <c r="Z35" s="1" t="n">
        <v>32</v>
      </c>
      <c r="AA35" s="1" t="n">
        <v>119.95</v>
      </c>
      <c r="AB35" s="1" t="n">
        <v>376.26</v>
      </c>
      <c r="AC35" s="1" t="n">
        <v>352.74</v>
      </c>
      <c r="AE35" s="1" t="n">
        <v>32</v>
      </c>
      <c r="AF35" s="1" t="n">
        <v>116.06</v>
      </c>
      <c r="AG35" s="1" t="n">
        <v>357.35</v>
      </c>
      <c r="AH35" s="1" t="n">
        <v>337.13</v>
      </c>
      <c r="AJ35" s="1" t="n">
        <v>32</v>
      </c>
      <c r="AK35" s="1" t="n">
        <v>119.05</v>
      </c>
      <c r="AL35" s="1" t="n">
        <v>345.23</v>
      </c>
      <c r="AM35" s="1" t="n">
        <v>326.61</v>
      </c>
      <c r="AO35" s="1" t="n">
        <v>32</v>
      </c>
      <c r="AP35" s="1" t="n">
        <v>120.99</v>
      </c>
      <c r="AQ35" s="1" t="n">
        <v>345.97</v>
      </c>
      <c r="AR35" s="1" t="n">
        <v>327.94</v>
      </c>
      <c r="AT35" s="1" t="n">
        <v>32</v>
      </c>
      <c r="AU35" s="1" t="n">
        <v>116.75</v>
      </c>
      <c r="AV35" s="1" t="n">
        <v>343.83</v>
      </c>
      <c r="AW35" s="1" t="n">
        <v>325.91</v>
      </c>
      <c r="AY35" s="1" t="n">
        <v>32</v>
      </c>
      <c r="AZ35" s="1" t="n">
        <v>121.12</v>
      </c>
      <c r="BA35" s="1" t="n">
        <v>354.51</v>
      </c>
      <c r="BB35" s="1" t="n">
        <v>336.25</v>
      </c>
      <c r="BD35" s="1" t="n">
        <v>32</v>
      </c>
      <c r="BE35" s="1" t="n">
        <v>121.84</v>
      </c>
      <c r="BF35" s="1" t="n">
        <v>352.07</v>
      </c>
      <c r="BG35" s="1" t="n">
        <v>333.97</v>
      </c>
      <c r="BI35" s="1" t="n">
        <v>32</v>
      </c>
      <c r="BJ35" s="1" t="n">
        <v>124</v>
      </c>
      <c r="BK35" s="1" t="n">
        <v>328.7</v>
      </c>
      <c r="BL35" s="1" t="n">
        <v>313.2</v>
      </c>
      <c r="BN35" s="1" t="n">
        <v>32</v>
      </c>
      <c r="BO35" s="1" t="n">
        <v>127.68</v>
      </c>
      <c r="BP35" s="1" t="n">
        <v>310.61</v>
      </c>
      <c r="BQ35" s="1" t="n">
        <v>296.17</v>
      </c>
      <c r="BS35" s="1" t="n">
        <v>32</v>
      </c>
      <c r="BT35" s="1" t="n">
        <v>129.54</v>
      </c>
      <c r="BU35" s="1" t="n">
        <v>319.32</v>
      </c>
      <c r="BV35" s="1" t="n">
        <v>303.67</v>
      </c>
      <c r="BX35" s="1" t="n">
        <v>32</v>
      </c>
      <c r="BY35" s="1" t="n">
        <v>129.55</v>
      </c>
      <c r="BZ35" s="1" t="n">
        <v>321.27</v>
      </c>
      <c r="CA35" s="1" t="n">
        <v>305.19</v>
      </c>
      <c r="CC35" s="1" t="n">
        <v>32</v>
      </c>
      <c r="CD35" s="1" t="n">
        <v>131.68</v>
      </c>
      <c r="CE35" s="1" t="n">
        <v>313.62</v>
      </c>
      <c r="CF35" s="1" t="n">
        <v>298.67</v>
      </c>
      <c r="CH35" s="1" t="n">
        <v>32</v>
      </c>
      <c r="CI35" s="1" t="n">
        <v>130.26</v>
      </c>
      <c r="CJ35" s="1" t="n">
        <v>321.68</v>
      </c>
      <c r="CK35" s="1" t="n">
        <v>306.16</v>
      </c>
      <c r="CM35" s="1" t="n">
        <v>32</v>
      </c>
      <c r="CN35" s="1" t="n">
        <v>133.66</v>
      </c>
      <c r="CO35" s="1" t="n">
        <v>328.65</v>
      </c>
      <c r="CP35" s="1" t="n">
        <v>312.85</v>
      </c>
    </row>
    <row r="36" customFormat="false" ht="12.75" hidden="false" customHeight="false" outlineLevel="0" collapsed="false">
      <c r="A36" s="1" t="n">
        <v>33</v>
      </c>
      <c r="B36" s="1" t="n">
        <v>185.8098</v>
      </c>
      <c r="C36" s="1" t="n">
        <v>192.3363</v>
      </c>
      <c r="D36" s="1" t="n">
        <v>93.6283</v>
      </c>
      <c r="F36" s="1" t="n">
        <v>33</v>
      </c>
      <c r="G36" s="1" t="n">
        <v>94.92</v>
      </c>
      <c r="H36" s="1" t="n">
        <v>378.13</v>
      </c>
      <c r="I36" s="1" t="n">
        <v>360.19</v>
      </c>
      <c r="K36" s="1" t="n">
        <v>33</v>
      </c>
      <c r="L36" s="1" t="n">
        <v>106.64</v>
      </c>
      <c r="M36" s="1" t="n">
        <v>346.36</v>
      </c>
      <c r="N36" s="1" t="n">
        <v>326.64</v>
      </c>
      <c r="P36" s="1" t="n">
        <v>33</v>
      </c>
      <c r="Q36" s="1" t="n">
        <v>115.19</v>
      </c>
      <c r="R36" s="1" t="n">
        <v>366.51</v>
      </c>
      <c r="S36" s="1" t="n">
        <v>345.94</v>
      </c>
      <c r="U36" s="1" t="n">
        <v>33</v>
      </c>
      <c r="V36" s="1" t="n">
        <v>113.31</v>
      </c>
      <c r="W36" s="1" t="n">
        <v>377.68</v>
      </c>
      <c r="X36" s="1" t="n">
        <v>357.42</v>
      </c>
      <c r="Z36" s="1" t="n">
        <v>33</v>
      </c>
      <c r="AA36" s="1" t="n">
        <v>109.88</v>
      </c>
      <c r="AB36" s="1" t="n">
        <v>355.38</v>
      </c>
      <c r="AC36" s="1" t="n">
        <v>338.42</v>
      </c>
      <c r="AE36" s="1" t="n">
        <v>33</v>
      </c>
      <c r="AF36" s="1" t="n">
        <v>114.18</v>
      </c>
      <c r="AG36" s="1" t="n">
        <v>341.81</v>
      </c>
      <c r="AH36" s="1" t="n">
        <v>326.22</v>
      </c>
      <c r="AJ36" s="1" t="n">
        <v>33</v>
      </c>
      <c r="AK36" s="1" t="n">
        <v>116.96</v>
      </c>
      <c r="AL36" s="1" t="n">
        <v>343.07</v>
      </c>
      <c r="AM36" s="1" t="n">
        <v>327.77</v>
      </c>
      <c r="AO36" s="1" t="n">
        <v>33</v>
      </c>
      <c r="AP36" s="1" t="n">
        <v>112.71</v>
      </c>
      <c r="AQ36" s="1" t="n">
        <v>341.02</v>
      </c>
      <c r="AR36" s="1" t="n">
        <v>325.53</v>
      </c>
      <c r="AT36" s="1" t="n">
        <v>33</v>
      </c>
      <c r="AU36" s="1" t="n">
        <v>117.91</v>
      </c>
      <c r="AV36" s="1" t="n">
        <v>353.05</v>
      </c>
      <c r="AW36" s="1" t="n">
        <v>336.94</v>
      </c>
      <c r="AY36" s="1" t="n">
        <v>33</v>
      </c>
      <c r="AZ36" s="1" t="n">
        <v>118.99</v>
      </c>
      <c r="BA36" s="1" t="n">
        <v>350.51</v>
      </c>
      <c r="BB36" s="1" t="n">
        <v>334.39</v>
      </c>
      <c r="BD36" s="1" t="n">
        <v>33</v>
      </c>
      <c r="BE36" s="1" t="n">
        <v>121.57</v>
      </c>
      <c r="BF36" s="1" t="n">
        <v>325.33</v>
      </c>
      <c r="BG36" s="1" t="n">
        <v>311.86</v>
      </c>
      <c r="BI36" s="1" t="n">
        <v>33</v>
      </c>
      <c r="BJ36" s="1" t="n">
        <v>125.72</v>
      </c>
      <c r="BK36" s="1" t="n">
        <v>306.11</v>
      </c>
      <c r="BL36" s="1" t="n">
        <v>293.62</v>
      </c>
      <c r="BN36" s="1" t="n">
        <v>33</v>
      </c>
      <c r="BO36" s="1" t="n">
        <v>127.85</v>
      </c>
      <c r="BP36" s="1" t="n">
        <v>315.76</v>
      </c>
      <c r="BQ36" s="1" t="n">
        <v>301.84</v>
      </c>
      <c r="BS36" s="1" t="n">
        <v>33</v>
      </c>
      <c r="BT36" s="1" t="n">
        <v>127.97</v>
      </c>
      <c r="BU36" s="1" t="n">
        <v>318.08</v>
      </c>
      <c r="BV36" s="1" t="n">
        <v>303.58</v>
      </c>
      <c r="BX36" s="1" t="n">
        <v>33</v>
      </c>
      <c r="BY36" s="1" t="n">
        <v>130.34</v>
      </c>
      <c r="BZ36" s="1" t="n">
        <v>310.15</v>
      </c>
      <c r="CA36" s="1" t="n">
        <v>296.75</v>
      </c>
      <c r="CC36" s="1" t="n">
        <v>33</v>
      </c>
      <c r="CD36" s="1" t="n">
        <v>128.91</v>
      </c>
      <c r="CE36" s="1" t="n">
        <v>318.89</v>
      </c>
      <c r="CF36" s="1" t="n">
        <v>304.8</v>
      </c>
      <c r="CH36" s="1" t="n">
        <v>33</v>
      </c>
      <c r="CI36" s="1" t="n">
        <v>132.58</v>
      </c>
      <c r="CJ36" s="1" t="n">
        <v>326.39</v>
      </c>
      <c r="CK36" s="1" t="n">
        <v>311.93</v>
      </c>
      <c r="CM36" s="1" t="n">
        <v>33</v>
      </c>
      <c r="CN36" s="1" t="n">
        <v>129.84</v>
      </c>
      <c r="CO36" s="1" t="n">
        <v>333.79</v>
      </c>
      <c r="CP36" s="1" t="n">
        <v>319.08</v>
      </c>
    </row>
    <row r="37" customFormat="false" ht="12.75" hidden="false" customHeight="false" outlineLevel="0" collapsed="false">
      <c r="A37" s="1" t="n">
        <v>34</v>
      </c>
      <c r="B37" s="1" t="n">
        <v>570.4459</v>
      </c>
      <c r="C37" s="1" t="n">
        <v>528.0413</v>
      </c>
      <c r="D37" s="1" t="n">
        <v>96.2078</v>
      </c>
      <c r="F37" s="1" t="n">
        <v>34</v>
      </c>
      <c r="G37" s="1" t="n">
        <v>113.15</v>
      </c>
      <c r="H37" s="1" t="n">
        <v>426.63</v>
      </c>
      <c r="I37" s="1" t="n">
        <v>393.79</v>
      </c>
      <c r="K37" s="1" t="n">
        <v>34</v>
      </c>
      <c r="L37" s="1" t="n">
        <v>122.38</v>
      </c>
      <c r="M37" s="1" t="n">
        <v>426.75</v>
      </c>
      <c r="N37" s="1" t="n">
        <v>397.15</v>
      </c>
      <c r="P37" s="1" t="n">
        <v>34</v>
      </c>
      <c r="Q37" s="1" t="n">
        <v>118.22</v>
      </c>
      <c r="R37" s="1" t="n">
        <v>425.65</v>
      </c>
      <c r="S37" s="1" t="n">
        <v>398.69</v>
      </c>
      <c r="U37" s="1" t="n">
        <v>34</v>
      </c>
      <c r="V37" s="1" t="n">
        <v>113.13</v>
      </c>
      <c r="W37" s="1" t="n">
        <v>389.3</v>
      </c>
      <c r="X37" s="1" t="n">
        <v>367.64</v>
      </c>
      <c r="Z37" s="1" t="n">
        <v>34</v>
      </c>
      <c r="AA37" s="1" t="n">
        <v>117.6</v>
      </c>
      <c r="AB37" s="1" t="n">
        <v>367.81</v>
      </c>
      <c r="AC37" s="1" t="n">
        <v>348.54</v>
      </c>
      <c r="AE37" s="1" t="n">
        <v>34</v>
      </c>
      <c r="AF37" s="1" t="n">
        <v>120.3</v>
      </c>
      <c r="AG37" s="1" t="n">
        <v>365.54</v>
      </c>
      <c r="AH37" s="1" t="n">
        <v>347.12</v>
      </c>
      <c r="AJ37" s="1" t="n">
        <v>34</v>
      </c>
      <c r="AK37" s="1" t="n">
        <v>115.09</v>
      </c>
      <c r="AL37" s="1" t="n">
        <v>360.42</v>
      </c>
      <c r="AM37" s="1" t="n">
        <v>342.18</v>
      </c>
      <c r="AO37" s="1" t="n">
        <v>34</v>
      </c>
      <c r="AP37" s="1" t="n">
        <v>120.61</v>
      </c>
      <c r="AQ37" s="1" t="n">
        <v>371.63</v>
      </c>
      <c r="AR37" s="1" t="n">
        <v>353.01</v>
      </c>
      <c r="AT37" s="1" t="n">
        <v>34</v>
      </c>
      <c r="AU37" s="1" t="n">
        <v>121.53</v>
      </c>
      <c r="AV37" s="1" t="n">
        <v>366.98</v>
      </c>
      <c r="AW37" s="1" t="n">
        <v>348.59</v>
      </c>
      <c r="AY37" s="1" t="n">
        <v>34</v>
      </c>
      <c r="AZ37" s="1" t="n">
        <v>124.1</v>
      </c>
      <c r="BA37" s="1" t="n">
        <v>338.02</v>
      </c>
      <c r="BB37" s="1" t="n">
        <v>322.72</v>
      </c>
      <c r="BD37" s="1" t="n">
        <v>34</v>
      </c>
      <c r="BE37" s="1" t="n">
        <v>128.39</v>
      </c>
      <c r="BF37" s="1" t="n">
        <v>316.14</v>
      </c>
      <c r="BG37" s="1" t="n">
        <v>302.06</v>
      </c>
      <c r="BI37" s="1" t="n">
        <v>34</v>
      </c>
      <c r="BJ37" s="1" t="n">
        <v>130.48</v>
      </c>
      <c r="BK37" s="1" t="n">
        <v>325.76</v>
      </c>
      <c r="BL37" s="1" t="n">
        <v>310.26</v>
      </c>
      <c r="BN37" s="1" t="n">
        <v>34</v>
      </c>
      <c r="BO37" s="1" t="n">
        <v>130.43</v>
      </c>
      <c r="BP37" s="1" t="n">
        <v>327.53</v>
      </c>
      <c r="BQ37" s="1" t="n">
        <v>311.52</v>
      </c>
      <c r="BS37" s="1" t="n">
        <v>34</v>
      </c>
      <c r="BT37" s="1" t="n">
        <v>132.79</v>
      </c>
      <c r="BU37" s="1" t="n">
        <v>318.44</v>
      </c>
      <c r="BV37" s="1" t="n">
        <v>303.71</v>
      </c>
      <c r="BX37" s="1" t="n">
        <v>34</v>
      </c>
      <c r="BY37" s="1" t="n">
        <v>131.12</v>
      </c>
      <c r="BZ37" s="1" t="n">
        <v>327.2</v>
      </c>
      <c r="CA37" s="1" t="n">
        <v>311.82</v>
      </c>
      <c r="CC37" s="1" t="n">
        <v>34</v>
      </c>
      <c r="CD37" s="1" t="n">
        <v>134.87</v>
      </c>
      <c r="CE37" s="1" t="n">
        <v>334.66</v>
      </c>
      <c r="CF37" s="1" t="n">
        <v>318.96</v>
      </c>
      <c r="CH37" s="1" t="n">
        <v>34</v>
      </c>
      <c r="CI37" s="1" t="n">
        <v>131.85</v>
      </c>
      <c r="CJ37" s="1" t="n">
        <v>342.01</v>
      </c>
      <c r="CK37" s="1" t="n">
        <v>326.12</v>
      </c>
      <c r="CM37" s="1" t="n">
        <v>34</v>
      </c>
      <c r="CN37" s="1" t="n">
        <v>130.12</v>
      </c>
      <c r="CO37" s="1" t="n">
        <v>342.82</v>
      </c>
      <c r="CP37" s="1" t="n">
        <v>326.9</v>
      </c>
    </row>
    <row r="38" customFormat="false" ht="12.75" hidden="false" customHeight="false" outlineLevel="0" collapsed="false">
      <c r="A38" s="1" t="n">
        <v>35</v>
      </c>
      <c r="B38" s="1" t="n">
        <v>282.8171</v>
      </c>
      <c r="C38" s="1" t="n">
        <v>259.5463</v>
      </c>
      <c r="D38" s="1" t="n">
        <v>130.0883</v>
      </c>
      <c r="F38" s="1" t="n">
        <v>35</v>
      </c>
      <c r="G38" s="1" t="n">
        <v>135.46</v>
      </c>
      <c r="H38" s="1" t="n">
        <v>354.9</v>
      </c>
      <c r="I38" s="1" t="n">
        <v>331.7</v>
      </c>
      <c r="K38" s="1" t="n">
        <v>35</v>
      </c>
      <c r="L38" s="1" t="n">
        <v>125.56</v>
      </c>
      <c r="M38" s="1" t="n">
        <v>377.38</v>
      </c>
      <c r="N38" s="1" t="n">
        <v>355.58</v>
      </c>
      <c r="P38" s="1" t="n">
        <v>35</v>
      </c>
      <c r="Q38" s="1" t="n">
        <v>117.35</v>
      </c>
      <c r="R38" s="1" t="n">
        <v>344.01</v>
      </c>
      <c r="S38" s="1" t="n">
        <v>327.54</v>
      </c>
      <c r="U38" s="1" t="n">
        <v>35</v>
      </c>
      <c r="V38" s="1" t="n">
        <v>121.88</v>
      </c>
      <c r="W38" s="1" t="n">
        <v>327.29</v>
      </c>
      <c r="X38" s="1" t="n">
        <v>312.64</v>
      </c>
      <c r="Z38" s="1" t="n">
        <v>35</v>
      </c>
      <c r="AA38" s="1" t="n">
        <v>124.31</v>
      </c>
      <c r="AB38" s="1" t="n">
        <v>331.39</v>
      </c>
      <c r="AC38" s="1" t="n">
        <v>316.96</v>
      </c>
      <c r="AE38" s="1" t="n">
        <v>35</v>
      </c>
      <c r="AF38" s="1" t="n">
        <v>117.79</v>
      </c>
      <c r="AG38" s="1" t="n">
        <v>330.42</v>
      </c>
      <c r="AH38" s="1" t="n">
        <v>315.63</v>
      </c>
      <c r="AJ38" s="1" t="n">
        <v>35</v>
      </c>
      <c r="AK38" s="1" t="n">
        <v>123.66</v>
      </c>
      <c r="AL38" s="1" t="n">
        <v>346.78</v>
      </c>
      <c r="AM38" s="1" t="n">
        <v>331.13</v>
      </c>
      <c r="AO38" s="1" t="n">
        <v>35</v>
      </c>
      <c r="AP38" s="1" t="n">
        <v>124.34</v>
      </c>
      <c r="AQ38" s="1" t="n">
        <v>344.38</v>
      </c>
      <c r="AR38" s="1" t="n">
        <v>328.65</v>
      </c>
      <c r="AT38" s="1" t="n">
        <v>35</v>
      </c>
      <c r="AU38" s="1" t="n">
        <v>126.89</v>
      </c>
      <c r="AV38" s="1" t="n">
        <v>314.77</v>
      </c>
      <c r="AW38" s="1" t="n">
        <v>302.19</v>
      </c>
      <c r="AY38" s="1" t="n">
        <v>35</v>
      </c>
      <c r="AZ38" s="1" t="n">
        <v>131.32</v>
      </c>
      <c r="BA38" s="1" t="n">
        <v>293.02</v>
      </c>
      <c r="BB38" s="1" t="n">
        <v>281.51</v>
      </c>
      <c r="BD38" s="1" t="n">
        <v>35</v>
      </c>
      <c r="BE38" s="1" t="n">
        <v>133.34</v>
      </c>
      <c r="BF38" s="1" t="n">
        <v>305.37</v>
      </c>
      <c r="BG38" s="1" t="n">
        <v>292.11</v>
      </c>
      <c r="BI38" s="1" t="n">
        <v>35</v>
      </c>
      <c r="BJ38" s="1" t="n">
        <v>133.06</v>
      </c>
      <c r="BK38" s="1" t="n">
        <v>308.85</v>
      </c>
      <c r="BL38" s="1" t="n">
        <v>294.87</v>
      </c>
      <c r="BN38" s="1" t="n">
        <v>35</v>
      </c>
      <c r="BO38" s="1" t="n">
        <v>135.4</v>
      </c>
      <c r="BP38" s="1" t="n">
        <v>300.44</v>
      </c>
      <c r="BQ38" s="1" t="n">
        <v>287.69</v>
      </c>
      <c r="BS38" s="1" t="n">
        <v>35</v>
      </c>
      <c r="BT38" s="1" t="n">
        <v>133.45</v>
      </c>
      <c r="BU38" s="1" t="n">
        <v>310.99</v>
      </c>
      <c r="BV38" s="1" t="n">
        <v>297.41</v>
      </c>
      <c r="BX38" s="1" t="n">
        <v>35</v>
      </c>
      <c r="BY38" s="1" t="n">
        <v>137.29</v>
      </c>
      <c r="BZ38" s="1" t="n">
        <v>319.93</v>
      </c>
      <c r="CA38" s="1" t="n">
        <v>305.9</v>
      </c>
      <c r="CC38" s="1" t="n">
        <v>35</v>
      </c>
      <c r="CD38" s="1" t="n">
        <v>133.95</v>
      </c>
      <c r="CE38" s="1" t="n">
        <v>328.58</v>
      </c>
      <c r="CF38" s="1" t="n">
        <v>314.24</v>
      </c>
      <c r="CH38" s="1" t="n">
        <v>35</v>
      </c>
      <c r="CI38" s="1" t="n">
        <v>132.01</v>
      </c>
      <c r="CJ38" s="1" t="n">
        <v>330.18</v>
      </c>
      <c r="CK38" s="1" t="n">
        <v>315.73</v>
      </c>
      <c r="CM38" s="1" t="n">
        <v>35</v>
      </c>
      <c r="CN38" s="1" t="n">
        <v>131.54</v>
      </c>
      <c r="CO38" s="1" t="n">
        <v>332.97</v>
      </c>
      <c r="CP38" s="1" t="n">
        <v>317.94</v>
      </c>
    </row>
    <row r="39" customFormat="false" ht="12.75" hidden="false" customHeight="false" outlineLevel="0" collapsed="false">
      <c r="A39" s="1" t="n">
        <v>36</v>
      </c>
      <c r="B39" s="1" t="n">
        <v>426.9775</v>
      </c>
      <c r="C39" s="1" t="n">
        <v>403.8543</v>
      </c>
      <c r="D39" s="1" t="n">
        <v>140.8294</v>
      </c>
      <c r="F39" s="1" t="n">
        <v>36</v>
      </c>
      <c r="G39" s="1" t="n">
        <v>123.3</v>
      </c>
      <c r="H39" s="1" t="n">
        <v>424.67</v>
      </c>
      <c r="I39" s="1" t="n">
        <v>403.6</v>
      </c>
      <c r="K39" s="1" t="n">
        <v>36</v>
      </c>
      <c r="L39" s="1" t="n">
        <v>113.11</v>
      </c>
      <c r="M39" s="1" t="n">
        <v>364.41</v>
      </c>
      <c r="N39" s="1" t="n">
        <v>350.2</v>
      </c>
      <c r="P39" s="1" t="n">
        <v>36</v>
      </c>
      <c r="Q39" s="1" t="n">
        <v>119.83</v>
      </c>
      <c r="R39" s="1" t="n">
        <v>338.4</v>
      </c>
      <c r="S39" s="1" t="n">
        <v>325.91</v>
      </c>
      <c r="U39" s="1" t="n">
        <v>36</v>
      </c>
      <c r="V39" s="1" t="n">
        <v>123.16</v>
      </c>
      <c r="W39" s="1" t="n">
        <v>341.1</v>
      </c>
      <c r="X39" s="1" t="n">
        <v>328.45</v>
      </c>
      <c r="Z39" s="1" t="n">
        <v>36</v>
      </c>
      <c r="AA39" s="1" t="n">
        <v>115.74</v>
      </c>
      <c r="AB39" s="1" t="n">
        <v>338.35</v>
      </c>
      <c r="AC39" s="1" t="n">
        <v>324.98</v>
      </c>
      <c r="AE39" s="1" t="n">
        <v>36</v>
      </c>
      <c r="AF39" s="1" t="n">
        <v>122.74</v>
      </c>
      <c r="AG39" s="1" t="n">
        <v>355.92</v>
      </c>
      <c r="AH39" s="1" t="n">
        <v>341.35</v>
      </c>
      <c r="AJ39" s="1" t="n">
        <v>36</v>
      </c>
      <c r="AK39" s="1" t="n">
        <v>123.62</v>
      </c>
      <c r="AL39" s="1" t="n">
        <v>352.07</v>
      </c>
      <c r="AM39" s="1" t="n">
        <v>337.29</v>
      </c>
      <c r="AO39" s="1" t="n">
        <v>36</v>
      </c>
      <c r="AP39" s="1" t="n">
        <v>126.54</v>
      </c>
      <c r="AQ39" s="1" t="n">
        <v>318.33</v>
      </c>
      <c r="AR39" s="1" t="n">
        <v>306.93</v>
      </c>
      <c r="AT39" s="1" t="n">
        <v>36</v>
      </c>
      <c r="AU39" s="1" t="n">
        <v>131.44</v>
      </c>
      <c r="AV39" s="1" t="n">
        <v>294.04</v>
      </c>
      <c r="AW39" s="1" t="n">
        <v>283.71</v>
      </c>
      <c r="AY39" s="1" t="n">
        <v>36</v>
      </c>
      <c r="AZ39" s="1" t="n">
        <v>133.64</v>
      </c>
      <c r="BA39" s="1" t="n">
        <v>307.42</v>
      </c>
      <c r="BB39" s="1" t="n">
        <v>295.07</v>
      </c>
      <c r="BD39" s="1" t="n">
        <v>36</v>
      </c>
      <c r="BE39" s="1" t="n">
        <v>133.3</v>
      </c>
      <c r="BF39" s="1" t="n">
        <v>311.01</v>
      </c>
      <c r="BG39" s="1" t="n">
        <v>297.81</v>
      </c>
      <c r="BI39" s="1" t="n">
        <v>36</v>
      </c>
      <c r="BJ39" s="1" t="n">
        <v>135.81</v>
      </c>
      <c r="BK39" s="1" t="n">
        <v>301.8</v>
      </c>
      <c r="BL39" s="1" t="n">
        <v>289.85</v>
      </c>
      <c r="BN39" s="1" t="n">
        <v>36</v>
      </c>
      <c r="BO39" s="1" t="n">
        <v>133.69</v>
      </c>
      <c r="BP39" s="1" t="n">
        <v>313</v>
      </c>
      <c r="BQ39" s="1" t="n">
        <v>300.11</v>
      </c>
      <c r="BS39" s="1" t="n">
        <v>36</v>
      </c>
      <c r="BT39" s="1" t="n">
        <v>137.77</v>
      </c>
      <c r="BU39" s="1" t="n">
        <v>322.4</v>
      </c>
      <c r="BV39" s="1" t="n">
        <v>308.99</v>
      </c>
      <c r="BX39" s="1" t="n">
        <v>36</v>
      </c>
      <c r="BY39" s="1" t="n">
        <v>134.19</v>
      </c>
      <c r="BZ39" s="1" t="n">
        <v>331.44</v>
      </c>
      <c r="CA39" s="1" t="n">
        <v>317.66</v>
      </c>
      <c r="CC39" s="1" t="n">
        <v>36</v>
      </c>
      <c r="CD39" s="1" t="n">
        <v>132.12</v>
      </c>
      <c r="CE39" s="1" t="n">
        <v>332.96</v>
      </c>
      <c r="CF39" s="1" t="n">
        <v>319.03</v>
      </c>
      <c r="CH39" s="1" t="n">
        <v>36</v>
      </c>
      <c r="CI39" s="1" t="n">
        <v>131.62</v>
      </c>
      <c r="CJ39" s="1" t="n">
        <v>335.75</v>
      </c>
      <c r="CK39" s="1" t="n">
        <v>321.19</v>
      </c>
      <c r="CM39" s="1" t="n">
        <v>36</v>
      </c>
      <c r="CN39" s="1" t="n">
        <v>131.92</v>
      </c>
      <c r="CO39" s="1" t="n">
        <v>332.49</v>
      </c>
      <c r="CP39" s="1" t="n">
        <v>318.29</v>
      </c>
    </row>
    <row r="40" customFormat="false" ht="12.75" hidden="false" customHeight="false" outlineLevel="0" collapsed="false">
      <c r="A40" s="1" t="n">
        <v>37</v>
      </c>
      <c r="B40" s="1" t="n">
        <v>422.3595</v>
      </c>
      <c r="C40" s="1" t="n">
        <v>403.3365</v>
      </c>
      <c r="D40" s="1" t="n">
        <v>105.7736</v>
      </c>
      <c r="F40" s="1" t="n">
        <v>37</v>
      </c>
      <c r="G40" s="1" t="n">
        <v>99.25</v>
      </c>
      <c r="H40" s="1" t="n">
        <v>333.13</v>
      </c>
      <c r="I40" s="1" t="n">
        <v>323.38</v>
      </c>
      <c r="K40" s="1" t="n">
        <v>37</v>
      </c>
      <c r="L40" s="1" t="n">
        <v>112.83</v>
      </c>
      <c r="M40" s="1" t="n">
        <v>308.88</v>
      </c>
      <c r="N40" s="1" t="n">
        <v>299.93</v>
      </c>
      <c r="P40" s="1" t="n">
        <v>37</v>
      </c>
      <c r="Q40" s="1" t="n">
        <v>118.74</v>
      </c>
      <c r="R40" s="1" t="n">
        <v>319.64</v>
      </c>
      <c r="S40" s="1" t="n">
        <v>309.59</v>
      </c>
      <c r="U40" s="1" t="n">
        <v>37</v>
      </c>
      <c r="V40" s="1" t="n">
        <v>110.72</v>
      </c>
      <c r="W40" s="1" t="n">
        <v>320.63</v>
      </c>
      <c r="X40" s="1" t="n">
        <v>309.2</v>
      </c>
      <c r="Z40" s="1" t="n">
        <v>37</v>
      </c>
      <c r="AA40" s="1" t="n">
        <v>119.73</v>
      </c>
      <c r="AB40" s="1" t="n">
        <v>344.07</v>
      </c>
      <c r="AC40" s="1" t="n">
        <v>330.94</v>
      </c>
      <c r="AE40" s="1" t="n">
        <v>37</v>
      </c>
      <c r="AF40" s="1" t="n">
        <v>121.17</v>
      </c>
      <c r="AG40" s="1" t="n">
        <v>341.37</v>
      </c>
      <c r="AH40" s="1" t="n">
        <v>327.78</v>
      </c>
      <c r="AJ40" s="1" t="n">
        <v>37</v>
      </c>
      <c r="AK40" s="1" t="n">
        <v>124.75</v>
      </c>
      <c r="AL40" s="1" t="n">
        <v>304.74</v>
      </c>
      <c r="AM40" s="1" t="n">
        <v>294.81</v>
      </c>
      <c r="AO40" s="1" t="n">
        <v>37</v>
      </c>
      <c r="AP40" s="1" t="n">
        <v>130.4</v>
      </c>
      <c r="AQ40" s="1" t="n">
        <v>279.26</v>
      </c>
      <c r="AR40" s="1" t="n">
        <v>270.36</v>
      </c>
      <c r="AT40" s="1" t="n">
        <v>37</v>
      </c>
      <c r="AU40" s="1" t="n">
        <v>132.92</v>
      </c>
      <c r="AV40" s="1" t="n">
        <v>295.46</v>
      </c>
      <c r="AW40" s="1" t="n">
        <v>284.2</v>
      </c>
      <c r="AY40" s="1" t="n">
        <v>37</v>
      </c>
      <c r="AZ40" s="1" t="n">
        <v>132.62</v>
      </c>
      <c r="BA40" s="1" t="n">
        <v>300.47</v>
      </c>
      <c r="BB40" s="1" t="n">
        <v>288.17</v>
      </c>
      <c r="BD40" s="1" t="n">
        <v>37</v>
      </c>
      <c r="BE40" s="1" t="n">
        <v>135.39</v>
      </c>
      <c r="BF40" s="1" t="n">
        <v>291.37</v>
      </c>
      <c r="BG40" s="1" t="n">
        <v>280.35</v>
      </c>
      <c r="BI40" s="1" t="n">
        <v>37</v>
      </c>
      <c r="BJ40" s="1" t="n">
        <v>133.14</v>
      </c>
      <c r="BK40" s="1" t="n">
        <v>304.23</v>
      </c>
      <c r="BL40" s="1" t="n">
        <v>292.13</v>
      </c>
      <c r="BN40" s="1" t="n">
        <v>37</v>
      </c>
      <c r="BO40" s="1" t="n">
        <v>137.55</v>
      </c>
      <c r="BP40" s="1" t="n">
        <v>314.93</v>
      </c>
      <c r="BQ40" s="1" t="n">
        <v>302.21</v>
      </c>
      <c r="BS40" s="1" t="n">
        <v>37</v>
      </c>
      <c r="BT40" s="1" t="n">
        <v>133.74</v>
      </c>
      <c r="BU40" s="1" t="n">
        <v>325.07</v>
      </c>
      <c r="BV40" s="1" t="n">
        <v>311.91</v>
      </c>
      <c r="BX40" s="1" t="n">
        <v>37</v>
      </c>
      <c r="BY40" s="1" t="n">
        <v>131.57</v>
      </c>
      <c r="BZ40" s="1" t="n">
        <v>327.09</v>
      </c>
      <c r="CA40" s="1" t="n">
        <v>313.73</v>
      </c>
      <c r="CC40" s="1" t="n">
        <v>37</v>
      </c>
      <c r="CD40" s="1" t="n">
        <v>131.08</v>
      </c>
      <c r="CE40" s="1" t="n">
        <v>330.39</v>
      </c>
      <c r="CF40" s="1" t="n">
        <v>316.33</v>
      </c>
      <c r="CH40" s="1" t="n">
        <v>37</v>
      </c>
      <c r="CI40" s="1" t="n">
        <v>131.42</v>
      </c>
      <c r="CJ40" s="1" t="n">
        <v>327.24</v>
      </c>
      <c r="CK40" s="1" t="n">
        <v>313.53</v>
      </c>
      <c r="CM40" s="1" t="n">
        <v>37</v>
      </c>
      <c r="CN40" s="1" t="n">
        <v>131.97</v>
      </c>
      <c r="CO40" s="1" t="n">
        <v>331.71</v>
      </c>
      <c r="CP40" s="1" t="n">
        <v>317.49</v>
      </c>
    </row>
    <row r="41" customFormat="false" ht="12.75" hidden="false" customHeight="false" outlineLevel="0" collapsed="false">
      <c r="A41" s="1" t="n">
        <v>38</v>
      </c>
      <c r="B41" s="1" t="n">
        <v>243.8956</v>
      </c>
      <c r="C41" s="1" t="n">
        <v>243.4236</v>
      </c>
      <c r="D41" s="1" t="n">
        <v>92.7287</v>
      </c>
      <c r="F41" s="1" t="n">
        <v>38</v>
      </c>
      <c r="G41" s="1" t="n">
        <v>116.36</v>
      </c>
      <c r="H41" s="1" t="n">
        <v>252.14</v>
      </c>
      <c r="I41" s="1" t="n">
        <v>248.23</v>
      </c>
      <c r="K41" s="1" t="n">
        <v>38</v>
      </c>
      <c r="L41" s="1" t="n">
        <v>123.06</v>
      </c>
      <c r="M41" s="1" t="n">
        <v>285.39</v>
      </c>
      <c r="N41" s="1" t="n">
        <v>278.35</v>
      </c>
      <c r="P41" s="1" t="n">
        <v>38</v>
      </c>
      <c r="Q41" s="1" t="n">
        <v>111.96</v>
      </c>
      <c r="R41" s="1" t="n">
        <v>295.2</v>
      </c>
      <c r="S41" s="1" t="n">
        <v>285.67</v>
      </c>
      <c r="U41" s="1" t="n">
        <v>38</v>
      </c>
      <c r="V41" s="1" t="n">
        <v>122.52</v>
      </c>
      <c r="W41" s="1" t="n">
        <v>328.41</v>
      </c>
      <c r="X41" s="1" t="n">
        <v>316.46</v>
      </c>
      <c r="Z41" s="1" t="n">
        <v>38</v>
      </c>
      <c r="AA41" s="1" t="n">
        <v>123.73</v>
      </c>
      <c r="AB41" s="1" t="n">
        <v>327.87</v>
      </c>
      <c r="AC41" s="1" t="n">
        <v>315.19</v>
      </c>
      <c r="AE41" s="1" t="n">
        <v>38</v>
      </c>
      <c r="AF41" s="1" t="n">
        <v>127.46</v>
      </c>
      <c r="AG41" s="1" t="n">
        <v>287.94</v>
      </c>
      <c r="AH41" s="1" t="n">
        <v>279.31</v>
      </c>
      <c r="AJ41" s="1" t="n">
        <v>38</v>
      </c>
      <c r="AK41" s="1" t="n">
        <v>133.48</v>
      </c>
      <c r="AL41" s="1" t="n">
        <v>261.38</v>
      </c>
      <c r="AM41" s="1" t="n">
        <v>253.74</v>
      </c>
      <c r="AO41" s="1" t="n">
        <v>38</v>
      </c>
      <c r="AP41" s="1" t="n">
        <v>135.93</v>
      </c>
      <c r="AQ41" s="1" t="n">
        <v>281.36</v>
      </c>
      <c r="AR41" s="1" t="n">
        <v>270.96</v>
      </c>
      <c r="AT41" s="1" t="n">
        <v>38</v>
      </c>
      <c r="AU41" s="1" t="n">
        <v>135.31</v>
      </c>
      <c r="AV41" s="1" t="n">
        <v>288.28</v>
      </c>
      <c r="AW41" s="1" t="n">
        <v>276.65</v>
      </c>
      <c r="AY41" s="1" t="n">
        <v>38</v>
      </c>
      <c r="AZ41" s="1" t="n">
        <v>138.08</v>
      </c>
      <c r="BA41" s="1" t="n">
        <v>279.46</v>
      </c>
      <c r="BB41" s="1" t="n">
        <v>269.17</v>
      </c>
      <c r="BD41" s="1" t="n">
        <v>38</v>
      </c>
      <c r="BE41" s="1" t="n">
        <v>135.42</v>
      </c>
      <c r="BF41" s="1" t="n">
        <v>294.39</v>
      </c>
      <c r="BG41" s="1" t="n">
        <v>282.87</v>
      </c>
      <c r="BI41" s="1" t="n">
        <v>38</v>
      </c>
      <c r="BJ41" s="1" t="n">
        <v>140</v>
      </c>
      <c r="BK41" s="1" t="n">
        <v>306.67</v>
      </c>
      <c r="BL41" s="1" t="n">
        <v>294.43</v>
      </c>
      <c r="BN41" s="1" t="n">
        <v>38</v>
      </c>
      <c r="BO41" s="1" t="n">
        <v>135.74</v>
      </c>
      <c r="BP41" s="1" t="n">
        <v>318.12</v>
      </c>
      <c r="BQ41" s="1" t="n">
        <v>305.38</v>
      </c>
      <c r="BS41" s="1" t="n">
        <v>38</v>
      </c>
      <c r="BT41" s="1" t="n">
        <v>133.29</v>
      </c>
      <c r="BU41" s="1" t="n">
        <v>320.73</v>
      </c>
      <c r="BV41" s="1" t="n">
        <v>307.76</v>
      </c>
      <c r="BX41" s="1" t="n">
        <v>38</v>
      </c>
      <c r="BY41" s="1" t="n">
        <v>132.66</v>
      </c>
      <c r="BZ41" s="1" t="n">
        <v>324.64</v>
      </c>
      <c r="CA41" s="1" t="n">
        <v>310.89</v>
      </c>
      <c r="CC41" s="1" t="n">
        <v>38</v>
      </c>
      <c r="CD41" s="1" t="n">
        <v>132.93</v>
      </c>
      <c r="CE41" s="1" t="n">
        <v>321.64</v>
      </c>
      <c r="CF41" s="1" t="n">
        <v>308.25</v>
      </c>
      <c r="CH41" s="1" t="n">
        <v>38</v>
      </c>
      <c r="CI41" s="1" t="n">
        <v>133.43</v>
      </c>
      <c r="CJ41" s="1" t="n">
        <v>326.67</v>
      </c>
      <c r="CK41" s="1" t="n">
        <v>312.72</v>
      </c>
      <c r="CM41" s="1" t="n">
        <v>38</v>
      </c>
      <c r="CN41" s="1" t="n">
        <v>138.21</v>
      </c>
      <c r="CO41" s="1" t="n">
        <v>322.64</v>
      </c>
      <c r="CP41" s="1" t="n">
        <v>309.01</v>
      </c>
    </row>
    <row r="42" customFormat="false" ht="12.75" hidden="false" customHeight="false" outlineLevel="0" collapsed="false">
      <c r="A42" s="1" t="n">
        <v>39</v>
      </c>
      <c r="B42" s="1" t="n">
        <v>260.3795</v>
      </c>
      <c r="C42" s="1" t="n">
        <v>253.0355</v>
      </c>
      <c r="D42" s="1" t="n">
        <v>139.9884</v>
      </c>
      <c r="F42" s="1" t="n">
        <v>39</v>
      </c>
      <c r="G42" s="1" t="n">
        <v>138.23</v>
      </c>
      <c r="H42" s="1" t="n">
        <v>306.14</v>
      </c>
      <c r="I42" s="1" t="n">
        <v>295.81</v>
      </c>
      <c r="K42" s="1" t="n">
        <v>39</v>
      </c>
      <c r="L42" s="1" t="n">
        <v>118.37</v>
      </c>
      <c r="M42" s="1" t="n">
        <v>312.3</v>
      </c>
      <c r="N42" s="1" t="n">
        <v>299.75</v>
      </c>
      <c r="P42" s="1" t="n">
        <v>39</v>
      </c>
      <c r="Q42" s="1" t="n">
        <v>129.97</v>
      </c>
      <c r="R42" s="1" t="n">
        <v>349.54</v>
      </c>
      <c r="S42" s="1" t="n">
        <v>334.71</v>
      </c>
      <c r="U42" s="1" t="n">
        <v>39</v>
      </c>
      <c r="V42" s="1" t="n">
        <v>129.93</v>
      </c>
      <c r="W42" s="1" t="n">
        <v>344.67</v>
      </c>
      <c r="X42" s="1" t="n">
        <v>329.55</v>
      </c>
      <c r="Z42" s="1" t="n">
        <v>39</v>
      </c>
      <c r="AA42" s="1" t="n">
        <v>133.25</v>
      </c>
      <c r="AB42" s="1" t="n">
        <v>295.28</v>
      </c>
      <c r="AC42" s="1" t="n">
        <v>285.29</v>
      </c>
      <c r="AE42" s="1" t="n">
        <v>39</v>
      </c>
      <c r="AF42" s="1" t="n">
        <v>139.3</v>
      </c>
      <c r="AG42" s="1" t="n">
        <v>263.88</v>
      </c>
      <c r="AH42" s="1" t="n">
        <v>255.21</v>
      </c>
      <c r="AJ42" s="1" t="n">
        <v>39</v>
      </c>
      <c r="AK42" s="1" t="n">
        <v>141.33</v>
      </c>
      <c r="AL42" s="1" t="n">
        <v>286.05</v>
      </c>
      <c r="AM42" s="1" t="n">
        <v>274.4</v>
      </c>
      <c r="AO42" s="1" t="n">
        <v>39</v>
      </c>
      <c r="AP42" s="1" t="n">
        <v>140.04</v>
      </c>
      <c r="AQ42" s="1" t="n">
        <v>293.22</v>
      </c>
      <c r="AR42" s="1" t="n">
        <v>280.35</v>
      </c>
      <c r="AT42" s="1" t="n">
        <v>39</v>
      </c>
      <c r="AU42" s="1" t="n">
        <v>142.62</v>
      </c>
      <c r="AV42" s="1" t="n">
        <v>283.01</v>
      </c>
      <c r="AW42" s="1" t="n">
        <v>271.75</v>
      </c>
      <c r="AY42" s="1" t="n">
        <v>39</v>
      </c>
      <c r="AZ42" s="1" t="n">
        <v>139.3</v>
      </c>
      <c r="BA42" s="1" t="n">
        <v>298.98</v>
      </c>
      <c r="BB42" s="1" t="n">
        <v>286.45</v>
      </c>
      <c r="BD42" s="1" t="n">
        <v>39</v>
      </c>
      <c r="BE42" s="1" t="n">
        <v>143.93</v>
      </c>
      <c r="BF42" s="1" t="n">
        <v>311.9</v>
      </c>
      <c r="BG42" s="1" t="n">
        <v>298.68</v>
      </c>
      <c r="BI42" s="1" t="n">
        <v>39</v>
      </c>
      <c r="BJ42" s="1" t="n">
        <v>139.05</v>
      </c>
      <c r="BK42" s="1" t="n">
        <v>323.83</v>
      </c>
      <c r="BL42" s="1" t="n">
        <v>310.15</v>
      </c>
      <c r="BN42" s="1" t="n">
        <v>39</v>
      </c>
      <c r="BO42" s="1" t="n">
        <v>136.19</v>
      </c>
      <c r="BP42" s="1" t="n">
        <v>326.22</v>
      </c>
      <c r="BQ42" s="1" t="n">
        <v>312.35</v>
      </c>
      <c r="BS42" s="1" t="n">
        <v>39</v>
      </c>
      <c r="BT42" s="1" t="n">
        <v>135.32</v>
      </c>
      <c r="BU42" s="1" t="n">
        <v>330.02</v>
      </c>
      <c r="BV42" s="1" t="n">
        <v>315.39</v>
      </c>
      <c r="BX42" s="1" t="n">
        <v>39</v>
      </c>
      <c r="BY42" s="1" t="n">
        <v>135.44</v>
      </c>
      <c r="BZ42" s="1" t="n">
        <v>326.5</v>
      </c>
      <c r="CA42" s="1" t="n">
        <v>312.3</v>
      </c>
      <c r="CC42" s="1" t="n">
        <v>39</v>
      </c>
      <c r="CD42" s="1" t="n">
        <v>135.82</v>
      </c>
      <c r="CE42" s="1" t="n">
        <v>331.54</v>
      </c>
      <c r="CF42" s="1" t="n">
        <v>316.8</v>
      </c>
      <c r="CH42" s="1" t="n">
        <v>39</v>
      </c>
      <c r="CI42" s="1" t="n">
        <v>140.74</v>
      </c>
      <c r="CJ42" s="1" t="n">
        <v>327.01</v>
      </c>
      <c r="CK42" s="1" t="n">
        <v>312.65</v>
      </c>
      <c r="CM42" s="1" t="n">
        <v>39</v>
      </c>
      <c r="CN42" s="1" t="n">
        <v>137.96</v>
      </c>
      <c r="CO42" s="1" t="n">
        <v>321.82</v>
      </c>
      <c r="CP42" s="1" t="n">
        <v>308.19</v>
      </c>
    </row>
    <row r="43" customFormat="false" ht="12.75" hidden="false" customHeight="false" outlineLevel="0" collapsed="false">
      <c r="A43" s="1" t="n">
        <v>40</v>
      </c>
      <c r="B43" s="1" t="n">
        <v>351.9079</v>
      </c>
      <c r="C43" s="1" t="n">
        <v>338.5761</v>
      </c>
      <c r="D43" s="1" t="n">
        <v>136.4672</v>
      </c>
      <c r="F43" s="1" t="n">
        <v>40</v>
      </c>
      <c r="G43" s="1" t="n">
        <v>107.56</v>
      </c>
      <c r="H43" s="1" t="n">
        <v>338.25</v>
      </c>
      <c r="I43" s="1" t="n">
        <v>323.11</v>
      </c>
      <c r="K43" s="1" t="n">
        <v>40</v>
      </c>
      <c r="L43" s="1" t="n">
        <v>126.63</v>
      </c>
      <c r="M43" s="1" t="n">
        <v>379.26</v>
      </c>
      <c r="N43" s="1" t="n">
        <v>361.94</v>
      </c>
      <c r="P43" s="1" t="n">
        <v>40</v>
      </c>
      <c r="Q43" s="1" t="n">
        <v>127.42</v>
      </c>
      <c r="R43" s="1" t="n">
        <v>365.74</v>
      </c>
      <c r="S43" s="1" t="n">
        <v>348.67</v>
      </c>
      <c r="U43" s="1" t="n">
        <v>40</v>
      </c>
      <c r="V43" s="1" t="n">
        <v>131.91</v>
      </c>
      <c r="W43" s="1" t="n">
        <v>302.26</v>
      </c>
      <c r="X43" s="1" t="n">
        <v>291.74</v>
      </c>
      <c r="Z43" s="1" t="n">
        <v>40</v>
      </c>
      <c r="AA43" s="1" t="n">
        <v>139.18</v>
      </c>
      <c r="AB43" s="1" t="n">
        <v>264.46</v>
      </c>
      <c r="AC43" s="1" t="n">
        <v>255.57</v>
      </c>
      <c r="AE43" s="1" t="n">
        <v>40</v>
      </c>
      <c r="AF43" s="1" t="n">
        <v>141.53</v>
      </c>
      <c r="AG43" s="1" t="n">
        <v>289.71</v>
      </c>
      <c r="AH43" s="1" t="n">
        <v>277.45</v>
      </c>
      <c r="AJ43" s="1" t="n">
        <v>40</v>
      </c>
      <c r="AK43" s="1" t="n">
        <v>140.04</v>
      </c>
      <c r="AL43" s="1" t="n">
        <v>297.32</v>
      </c>
      <c r="AM43" s="1" t="n">
        <v>283.76</v>
      </c>
      <c r="AO43" s="1" t="n">
        <v>40</v>
      </c>
      <c r="AP43" s="1" t="n">
        <v>142.91</v>
      </c>
      <c r="AQ43" s="1" t="n">
        <v>285.53</v>
      </c>
      <c r="AR43" s="1" t="n">
        <v>273.83</v>
      </c>
      <c r="AT43" s="1" t="n">
        <v>40</v>
      </c>
      <c r="AU43" s="1" t="n">
        <v>139.23</v>
      </c>
      <c r="AV43" s="1" t="n">
        <v>302.84</v>
      </c>
      <c r="AW43" s="1" t="n">
        <v>289.79</v>
      </c>
      <c r="AY43" s="1" t="n">
        <v>40</v>
      </c>
      <c r="AZ43" s="1" t="n">
        <v>144.29</v>
      </c>
      <c r="BA43" s="1" t="n">
        <v>316.58</v>
      </c>
      <c r="BB43" s="1" t="n">
        <v>302.83</v>
      </c>
      <c r="BD43" s="1" t="n">
        <v>40</v>
      </c>
      <c r="BE43" s="1" t="n">
        <v>138.97</v>
      </c>
      <c r="BF43" s="1" t="n">
        <v>329.11</v>
      </c>
      <c r="BG43" s="1" t="n">
        <v>314.91</v>
      </c>
      <c r="BI43" s="1" t="n">
        <v>40</v>
      </c>
      <c r="BJ43" s="1" t="n">
        <v>135.9</v>
      </c>
      <c r="BK43" s="1" t="n">
        <v>331.29</v>
      </c>
      <c r="BL43" s="1" t="n">
        <v>316.92</v>
      </c>
      <c r="BN43" s="1" t="n">
        <v>40</v>
      </c>
      <c r="BO43" s="1" t="n">
        <v>134.99</v>
      </c>
      <c r="BP43" s="1" t="n">
        <v>334.99</v>
      </c>
      <c r="BQ43" s="1" t="n">
        <v>319.84</v>
      </c>
      <c r="BS43" s="1" t="n">
        <v>40</v>
      </c>
      <c r="BT43" s="1" t="n">
        <v>135.14</v>
      </c>
      <c r="BU43" s="1" t="n">
        <v>330.91</v>
      </c>
      <c r="BV43" s="1" t="n">
        <v>316.25</v>
      </c>
      <c r="BX43" s="1" t="n">
        <v>40</v>
      </c>
      <c r="BY43" s="1" t="n">
        <v>135.56</v>
      </c>
      <c r="BZ43" s="1" t="n">
        <v>335.99</v>
      </c>
      <c r="CA43" s="1" t="n">
        <v>320.78</v>
      </c>
      <c r="CC43" s="1" t="n">
        <v>40</v>
      </c>
      <c r="CD43" s="1" t="n">
        <v>140.79</v>
      </c>
      <c r="CE43" s="1" t="n">
        <v>330.93</v>
      </c>
      <c r="CF43" s="1" t="n">
        <v>316.16</v>
      </c>
      <c r="CH43" s="1" t="n">
        <v>40</v>
      </c>
      <c r="CI43" s="1" t="n">
        <v>137.84</v>
      </c>
      <c r="CJ43" s="1" t="n">
        <v>325.23</v>
      </c>
      <c r="CK43" s="1" t="n">
        <v>311.25</v>
      </c>
      <c r="CM43" s="1" t="n">
        <v>40</v>
      </c>
    </row>
    <row r="44" customFormat="false" ht="12.75" hidden="false" customHeight="false" outlineLevel="0" collapsed="false">
      <c r="A44" s="1" t="n">
        <v>41</v>
      </c>
      <c r="B44" s="1" t="n">
        <v>324.5991</v>
      </c>
      <c r="C44" s="1" t="n">
        <v>307.6376</v>
      </c>
      <c r="D44" s="1" t="n">
        <v>78.6459</v>
      </c>
      <c r="F44" s="1" t="n">
        <v>41</v>
      </c>
      <c r="G44" s="1" t="n">
        <v>121.71</v>
      </c>
      <c r="H44" s="1" t="n">
        <v>392.94</v>
      </c>
      <c r="I44" s="1" t="n">
        <v>373.62</v>
      </c>
      <c r="K44" s="1" t="n">
        <v>41</v>
      </c>
      <c r="L44" s="1" t="n">
        <v>124.4</v>
      </c>
      <c r="M44" s="1" t="n">
        <v>370.35</v>
      </c>
      <c r="N44" s="1" t="n">
        <v>352.04</v>
      </c>
      <c r="P44" s="1" t="n">
        <v>41</v>
      </c>
      <c r="Q44" s="1" t="n">
        <v>130.77</v>
      </c>
      <c r="R44" s="1" t="n">
        <v>289.85</v>
      </c>
      <c r="S44" s="1" t="n">
        <v>280.03</v>
      </c>
      <c r="U44" s="1" t="n">
        <v>41</v>
      </c>
      <c r="V44" s="1" t="n">
        <v>139.73</v>
      </c>
      <c r="W44" s="1" t="n">
        <v>246.97</v>
      </c>
      <c r="X44" s="1" t="n">
        <v>238.97</v>
      </c>
      <c r="Z44" s="1" t="n">
        <v>41</v>
      </c>
      <c r="AA44" s="1" t="n">
        <v>142.37</v>
      </c>
      <c r="AB44" s="1" t="n">
        <v>279.35</v>
      </c>
      <c r="AC44" s="1" t="n">
        <v>267.27</v>
      </c>
      <c r="AE44" s="1" t="n">
        <v>41</v>
      </c>
      <c r="AF44" s="1" t="n">
        <v>140.55</v>
      </c>
      <c r="AG44" s="1" t="n">
        <v>289.52</v>
      </c>
      <c r="AH44" s="1" t="n">
        <v>275.93</v>
      </c>
      <c r="AJ44" s="1" t="n">
        <v>41</v>
      </c>
      <c r="AK44" s="1" t="n">
        <v>143.71</v>
      </c>
      <c r="AL44" s="1" t="n">
        <v>277.23</v>
      </c>
      <c r="AM44" s="1" t="n">
        <v>265.73</v>
      </c>
      <c r="AO44" s="1" t="n">
        <v>41</v>
      </c>
      <c r="AP44" s="1" t="n">
        <v>139.54</v>
      </c>
      <c r="AQ44" s="1" t="n">
        <v>297.39</v>
      </c>
      <c r="AR44" s="1" t="n">
        <v>284.37</v>
      </c>
      <c r="AT44" s="1" t="n">
        <v>41</v>
      </c>
      <c r="AU44" s="1" t="n">
        <v>145.08</v>
      </c>
      <c r="AV44" s="1" t="n">
        <v>313.05</v>
      </c>
      <c r="AW44" s="1" t="n">
        <v>299.26</v>
      </c>
      <c r="AY44" s="1" t="n">
        <v>41</v>
      </c>
      <c r="AZ44" s="1" t="n">
        <v>139.2</v>
      </c>
      <c r="BA44" s="1" t="n">
        <v>327.04</v>
      </c>
      <c r="BB44" s="1" t="n">
        <v>312.76</v>
      </c>
      <c r="BD44" s="1" t="n">
        <v>41</v>
      </c>
      <c r="BE44" s="1" t="n">
        <v>135.85</v>
      </c>
      <c r="BF44" s="1" t="n">
        <v>329.57</v>
      </c>
      <c r="BG44" s="1" t="n">
        <v>315.11</v>
      </c>
      <c r="BI44" s="1" t="n">
        <v>41</v>
      </c>
      <c r="BJ44" s="1" t="n">
        <v>134.87</v>
      </c>
      <c r="BK44" s="1" t="n">
        <v>333.69</v>
      </c>
      <c r="BL44" s="1" t="n">
        <v>318.4</v>
      </c>
      <c r="BN44" s="1" t="n">
        <v>41</v>
      </c>
      <c r="BO44" s="1" t="n">
        <v>135.05</v>
      </c>
      <c r="BP44" s="1" t="n">
        <v>329.41</v>
      </c>
      <c r="BQ44" s="1" t="n">
        <v>314.66</v>
      </c>
      <c r="BS44" s="1" t="n">
        <v>41</v>
      </c>
      <c r="BT44" s="1" t="n">
        <v>135.5</v>
      </c>
      <c r="BU44" s="1" t="n">
        <v>334.92</v>
      </c>
      <c r="BV44" s="1" t="n">
        <v>319.6</v>
      </c>
      <c r="BX44" s="1" t="n">
        <v>41</v>
      </c>
      <c r="BY44" s="1" t="n">
        <v>141.06</v>
      </c>
      <c r="BZ44" s="1" t="n">
        <v>329.62</v>
      </c>
      <c r="CA44" s="1" t="n">
        <v>314.76</v>
      </c>
      <c r="CC44" s="1" t="n">
        <v>41</v>
      </c>
      <c r="CD44" s="1" t="n">
        <v>137.92</v>
      </c>
      <c r="CE44" s="1" t="n">
        <v>323.66</v>
      </c>
      <c r="CF44" s="1" t="n">
        <v>309.65</v>
      </c>
      <c r="CH44" s="1" t="n">
        <v>41</v>
      </c>
      <c r="CM44" s="1" t="n">
        <v>41</v>
      </c>
    </row>
    <row r="45" customFormat="false" ht="12.75" hidden="false" customHeight="false" outlineLevel="0" collapsed="false">
      <c r="A45" s="1" t="n">
        <v>42</v>
      </c>
      <c r="B45" s="1" t="n">
        <v>461.2873</v>
      </c>
      <c r="C45" s="1" t="n">
        <v>439.6038</v>
      </c>
      <c r="D45" s="1" t="n">
        <v>164.7716</v>
      </c>
      <c r="F45" s="1" t="n">
        <v>42</v>
      </c>
      <c r="G45" s="1" t="n">
        <v>147.28</v>
      </c>
      <c r="H45" s="1" t="n">
        <v>393.23</v>
      </c>
      <c r="I45" s="1" t="n">
        <v>374.24</v>
      </c>
      <c r="K45" s="1" t="n">
        <v>42</v>
      </c>
      <c r="L45" s="1" t="n">
        <v>148.14</v>
      </c>
      <c r="M45" s="1" t="n">
        <v>278.27</v>
      </c>
      <c r="N45" s="1" t="n">
        <v>270.83</v>
      </c>
      <c r="P45" s="1" t="n">
        <v>42</v>
      </c>
      <c r="Q45" s="1" t="n">
        <v>155</v>
      </c>
      <c r="R45" s="1" t="n">
        <v>227.56</v>
      </c>
      <c r="S45" s="1" t="n">
        <v>221.8</v>
      </c>
      <c r="U45" s="1" t="n">
        <v>42</v>
      </c>
      <c r="V45" s="1" t="n">
        <v>155.11</v>
      </c>
      <c r="W45" s="1" t="n">
        <v>270.3</v>
      </c>
      <c r="X45" s="1" t="n">
        <v>259.19</v>
      </c>
      <c r="Z45" s="1" t="n">
        <v>42</v>
      </c>
      <c r="AA45" s="1" t="n">
        <v>150.87</v>
      </c>
      <c r="AB45" s="1" t="n">
        <v>283.68</v>
      </c>
      <c r="AC45" s="1" t="n">
        <v>270.65</v>
      </c>
      <c r="AE45" s="1" t="n">
        <v>42</v>
      </c>
      <c r="AF45" s="1" t="n">
        <v>153.01</v>
      </c>
      <c r="AG45" s="1" t="n">
        <v>270.47</v>
      </c>
      <c r="AH45" s="1" t="n">
        <v>259.75</v>
      </c>
      <c r="AJ45" s="1" t="n">
        <v>42</v>
      </c>
      <c r="AK45" s="1" t="n">
        <v>147.15</v>
      </c>
      <c r="AL45" s="1" t="n">
        <v>293.99</v>
      </c>
      <c r="AM45" s="1" t="n">
        <v>281.47</v>
      </c>
      <c r="AO45" s="1" t="n">
        <v>42</v>
      </c>
      <c r="AP45" s="1" t="n">
        <v>152.46</v>
      </c>
      <c r="AQ45" s="1" t="n">
        <v>311.77</v>
      </c>
      <c r="AR45" s="1" t="n">
        <v>298.33</v>
      </c>
      <c r="AT45" s="1" t="n">
        <v>42</v>
      </c>
      <c r="AU45" s="1" t="n">
        <v>145.25</v>
      </c>
      <c r="AV45" s="1" t="n">
        <v>327.29</v>
      </c>
      <c r="AW45" s="1" t="n">
        <v>313.27</v>
      </c>
      <c r="AY45" s="1" t="n">
        <v>42</v>
      </c>
      <c r="AZ45" s="1" t="n">
        <v>141.05</v>
      </c>
      <c r="BA45" s="1" t="n">
        <v>330.02</v>
      </c>
      <c r="BB45" s="1" t="n">
        <v>315.79</v>
      </c>
      <c r="BD45" s="1" t="n">
        <v>42</v>
      </c>
      <c r="BE45" s="1" t="n">
        <v>139.56</v>
      </c>
      <c r="BF45" s="1" t="n">
        <v>334.45</v>
      </c>
      <c r="BG45" s="1" t="n">
        <v>319.29</v>
      </c>
      <c r="BI45" s="1" t="n">
        <v>42</v>
      </c>
      <c r="BJ45" s="1" t="n">
        <v>139.39</v>
      </c>
      <c r="BK45" s="1" t="n">
        <v>329.78</v>
      </c>
      <c r="BL45" s="1" t="n">
        <v>315.2</v>
      </c>
      <c r="BN45" s="1" t="n">
        <v>42</v>
      </c>
      <c r="BO45" s="1" t="n">
        <v>139.57</v>
      </c>
      <c r="BP45" s="1" t="n">
        <v>335.66</v>
      </c>
      <c r="BQ45" s="1" t="n">
        <v>320.45</v>
      </c>
      <c r="BS45" s="1" t="n">
        <v>42</v>
      </c>
      <c r="BT45" s="1" t="n">
        <v>145.22</v>
      </c>
      <c r="BU45" s="1" t="n">
        <v>329.95</v>
      </c>
      <c r="BV45" s="1" t="n">
        <v>315.23</v>
      </c>
      <c r="BX45" s="1" t="n">
        <v>42</v>
      </c>
      <c r="BY45" s="1" t="n">
        <v>141.63</v>
      </c>
      <c r="BZ45" s="1" t="n">
        <v>323.6</v>
      </c>
      <c r="CA45" s="1" t="n">
        <v>309.77</v>
      </c>
      <c r="CC45" s="1" t="n">
        <v>42</v>
      </c>
      <c r="CH45" s="1" t="n">
        <v>42</v>
      </c>
      <c r="CM45" s="1" t="n">
        <v>42</v>
      </c>
    </row>
    <row r="46" customFormat="false" ht="12.75" hidden="false" customHeight="false" outlineLevel="0" collapsed="false">
      <c r="A46" s="1" t="n">
        <v>43</v>
      </c>
      <c r="B46" s="1" t="n">
        <v>325.1731</v>
      </c>
      <c r="C46" s="1" t="n">
        <v>308.8721</v>
      </c>
      <c r="D46" s="1" t="n">
        <v>129.7842</v>
      </c>
      <c r="F46" s="1" t="n">
        <v>43</v>
      </c>
      <c r="G46" s="1" t="n">
        <v>139.83</v>
      </c>
      <c r="H46" s="1" t="n">
        <v>186.76</v>
      </c>
      <c r="I46" s="1" t="n">
        <v>186.44</v>
      </c>
      <c r="K46" s="1" t="n">
        <v>43</v>
      </c>
      <c r="L46" s="1" t="n">
        <v>151.74</v>
      </c>
      <c r="M46" s="1" t="n">
        <v>149.65</v>
      </c>
      <c r="N46" s="1" t="n">
        <v>149.2</v>
      </c>
      <c r="P46" s="1" t="n">
        <v>43</v>
      </c>
      <c r="Q46" s="1" t="n">
        <v>152.7</v>
      </c>
      <c r="R46" s="1" t="n">
        <v>222.55</v>
      </c>
      <c r="S46" s="1" t="n">
        <v>214.09</v>
      </c>
      <c r="U46" s="1" t="n">
        <v>43</v>
      </c>
      <c r="V46" s="1" t="n">
        <v>148.09</v>
      </c>
      <c r="W46" s="1" t="n">
        <v>248.15</v>
      </c>
      <c r="X46" s="1" t="n">
        <v>236.85</v>
      </c>
      <c r="Z46" s="1" t="n">
        <v>43</v>
      </c>
      <c r="AA46" s="1" t="n">
        <v>151.05</v>
      </c>
      <c r="AB46" s="1" t="n">
        <v>238.66</v>
      </c>
      <c r="AC46" s="1" t="n">
        <v>229.77</v>
      </c>
      <c r="AE46" s="1" t="n">
        <v>43</v>
      </c>
      <c r="AF46" s="1" t="n">
        <v>144.63</v>
      </c>
      <c r="AG46" s="1" t="n">
        <v>270.09</v>
      </c>
      <c r="AH46" s="1" t="n">
        <v>258.88</v>
      </c>
      <c r="AJ46" s="1" t="n">
        <v>43</v>
      </c>
      <c r="AK46" s="1" t="n">
        <v>150.92</v>
      </c>
      <c r="AL46" s="1" t="n">
        <v>293.08</v>
      </c>
      <c r="AM46" s="1" t="n">
        <v>280.67</v>
      </c>
      <c r="AO46" s="1" t="n">
        <v>43</v>
      </c>
      <c r="AP46" s="1" t="n">
        <v>143.09</v>
      </c>
      <c r="AQ46" s="1" t="n">
        <v>312.4</v>
      </c>
      <c r="AR46" s="1" t="n">
        <v>299.23</v>
      </c>
      <c r="AT46" s="1" t="n">
        <v>43</v>
      </c>
      <c r="AU46" s="1" t="n">
        <v>138.68</v>
      </c>
      <c r="AV46" s="1" t="n">
        <v>316.89</v>
      </c>
      <c r="AW46" s="1" t="n">
        <v>303.41</v>
      </c>
      <c r="AY46" s="1" t="n">
        <v>43</v>
      </c>
      <c r="AZ46" s="1" t="n">
        <v>137.27</v>
      </c>
      <c r="BA46" s="1" t="n">
        <v>322.92</v>
      </c>
      <c r="BB46" s="1" t="n">
        <v>308.36</v>
      </c>
      <c r="BD46" s="1" t="n">
        <v>43</v>
      </c>
      <c r="BE46" s="1" t="n">
        <v>137.27</v>
      </c>
      <c r="BF46" s="1" t="n">
        <v>318.82</v>
      </c>
      <c r="BG46" s="1" t="n">
        <v>304.83</v>
      </c>
      <c r="BI46" s="1" t="n">
        <v>43</v>
      </c>
      <c r="BJ46" s="1" t="n">
        <v>137.63</v>
      </c>
      <c r="BK46" s="1" t="n">
        <v>326</v>
      </c>
      <c r="BL46" s="1" t="n">
        <v>311.29</v>
      </c>
      <c r="BN46" s="1" t="n">
        <v>43</v>
      </c>
      <c r="BO46" s="1" t="n">
        <v>143.82</v>
      </c>
      <c r="BP46" s="1" t="n">
        <v>320.57</v>
      </c>
      <c r="BQ46" s="1" t="n">
        <v>306.35</v>
      </c>
      <c r="BS46" s="1" t="n">
        <v>43</v>
      </c>
      <c r="BT46" s="1" t="n">
        <v>140.09</v>
      </c>
      <c r="BU46" s="1" t="n">
        <v>314.42</v>
      </c>
      <c r="BV46" s="1" t="n">
        <v>301.12</v>
      </c>
      <c r="BX46" s="1" t="n">
        <v>43</v>
      </c>
      <c r="CC46" s="1" t="n">
        <v>43</v>
      </c>
      <c r="CH46" s="1" t="n">
        <v>43</v>
      </c>
      <c r="CM46" s="1" t="n">
        <v>43</v>
      </c>
    </row>
    <row r="47" customFormat="false" ht="12.75" hidden="false" customHeight="false" outlineLevel="0" collapsed="false">
      <c r="A47" s="1" t="n">
        <v>44</v>
      </c>
      <c r="B47" s="1" t="n">
        <v>48.3509</v>
      </c>
      <c r="C47" s="1" t="n">
        <v>64.0004</v>
      </c>
      <c r="D47" s="1" t="n">
        <v>149.8672</v>
      </c>
      <c r="F47" s="1" t="n">
        <v>44</v>
      </c>
      <c r="G47" s="1" t="n">
        <v>162.72</v>
      </c>
      <c r="H47" s="1" t="n">
        <v>61.89</v>
      </c>
      <c r="I47" s="1" t="n">
        <v>69.37</v>
      </c>
      <c r="K47" s="1" t="n">
        <v>44</v>
      </c>
      <c r="L47" s="1" t="n">
        <v>160.34</v>
      </c>
      <c r="M47" s="1" t="n">
        <v>188.34</v>
      </c>
      <c r="N47" s="1" t="n">
        <v>182.49</v>
      </c>
      <c r="P47" s="1" t="n">
        <v>44</v>
      </c>
      <c r="Q47" s="1" t="n">
        <v>152.67</v>
      </c>
      <c r="R47" s="1" t="n">
        <v>228.9</v>
      </c>
      <c r="S47" s="1" t="n">
        <v>218.85</v>
      </c>
      <c r="U47" s="1" t="n">
        <v>44</v>
      </c>
      <c r="V47" s="1" t="n">
        <v>155.3</v>
      </c>
      <c r="W47" s="1" t="n">
        <v>221.36</v>
      </c>
      <c r="X47" s="1" t="n">
        <v>213.95</v>
      </c>
      <c r="Z47" s="1" t="n">
        <v>44</v>
      </c>
      <c r="AA47" s="1" t="n">
        <v>147.1</v>
      </c>
      <c r="AB47" s="1" t="n">
        <v>260.9</v>
      </c>
      <c r="AC47" s="1" t="n">
        <v>250.54</v>
      </c>
      <c r="AE47" s="1" t="n">
        <v>44</v>
      </c>
      <c r="AF47" s="1" t="n">
        <v>153.94</v>
      </c>
      <c r="AG47" s="1" t="n">
        <v>288.49</v>
      </c>
      <c r="AH47" s="1" t="n">
        <v>276.64</v>
      </c>
      <c r="AJ47" s="1" t="n">
        <v>44</v>
      </c>
      <c r="AK47" s="1" t="n">
        <v>144.75</v>
      </c>
      <c r="AL47" s="1" t="n">
        <v>310.8</v>
      </c>
      <c r="AM47" s="1" t="n">
        <v>298.02</v>
      </c>
      <c r="AO47" s="1" t="n">
        <v>44</v>
      </c>
      <c r="AP47" s="1" t="n">
        <v>139.67</v>
      </c>
      <c r="AQ47" s="1" t="n">
        <v>315.97</v>
      </c>
      <c r="AR47" s="1" t="n">
        <v>302.8</v>
      </c>
      <c r="AT47" s="1" t="n">
        <v>44</v>
      </c>
      <c r="AU47" s="1" t="n">
        <v>138.02</v>
      </c>
      <c r="AV47" s="1" t="n">
        <v>322.69</v>
      </c>
      <c r="AW47" s="1" t="n">
        <v>308.31</v>
      </c>
      <c r="AY47" s="1" t="n">
        <v>44</v>
      </c>
      <c r="AZ47" s="1" t="n">
        <v>137.95</v>
      </c>
      <c r="BA47" s="1" t="n">
        <v>318.25</v>
      </c>
      <c r="BB47" s="1" t="n">
        <v>304.46</v>
      </c>
      <c r="BD47" s="1" t="n">
        <v>44</v>
      </c>
      <c r="BE47" s="1" t="n">
        <v>138.28</v>
      </c>
      <c r="BF47" s="1" t="n">
        <v>326.07</v>
      </c>
      <c r="BG47" s="1" t="n">
        <v>311.49</v>
      </c>
      <c r="BI47" s="1" t="n">
        <v>44</v>
      </c>
      <c r="BJ47" s="1" t="n">
        <v>144.9</v>
      </c>
      <c r="BK47" s="1" t="n">
        <v>320.22</v>
      </c>
      <c r="BL47" s="1" t="n">
        <v>306.15</v>
      </c>
      <c r="BN47" s="1" t="n">
        <v>44</v>
      </c>
      <c r="BO47" s="1" t="n">
        <v>140.82</v>
      </c>
      <c r="BP47" s="1" t="n">
        <v>313.66</v>
      </c>
      <c r="BQ47" s="1" t="n">
        <v>300.56</v>
      </c>
      <c r="BS47" s="1" t="n">
        <v>44</v>
      </c>
      <c r="BX47" s="1" t="n">
        <v>44</v>
      </c>
      <c r="CC47" s="1" t="n">
        <v>44</v>
      </c>
      <c r="CH47" s="1" t="n">
        <v>44</v>
      </c>
      <c r="CM47" s="1" t="n">
        <v>44</v>
      </c>
    </row>
    <row r="48" customFormat="false" ht="12.75" hidden="false" customHeight="false" outlineLevel="0" collapsed="false">
      <c r="A48" s="1" t="n">
        <v>45</v>
      </c>
      <c r="B48" s="1" t="n">
        <v>75.4293</v>
      </c>
      <c r="C48" s="1" t="n">
        <v>74.7348</v>
      </c>
      <c r="D48" s="1" t="n">
        <v>175.5694</v>
      </c>
      <c r="F48" s="1" t="n">
        <v>45</v>
      </c>
      <c r="G48" s="1" t="n">
        <v>165.57</v>
      </c>
      <c r="H48" s="1" t="n">
        <v>258.33</v>
      </c>
      <c r="I48" s="1" t="n">
        <v>241.74</v>
      </c>
      <c r="K48" s="1" t="n">
        <v>45</v>
      </c>
      <c r="L48" s="1" t="n">
        <v>153.6</v>
      </c>
      <c r="M48" s="1" t="n">
        <v>289.08</v>
      </c>
      <c r="N48" s="1" t="n">
        <v>270.47</v>
      </c>
      <c r="P48" s="1" t="n">
        <v>45</v>
      </c>
      <c r="Q48" s="1" t="n">
        <v>156.66</v>
      </c>
      <c r="R48" s="1" t="n">
        <v>264.61</v>
      </c>
      <c r="S48" s="1" t="n">
        <v>251.44</v>
      </c>
      <c r="U48" s="1" t="n">
        <v>45</v>
      </c>
      <c r="V48" s="1" t="n">
        <v>146.55</v>
      </c>
      <c r="W48" s="1" t="n">
        <v>303.41</v>
      </c>
      <c r="X48" s="1" t="n">
        <v>287.85</v>
      </c>
      <c r="Z48" s="1" t="n">
        <v>45</v>
      </c>
      <c r="AA48" s="1" t="n">
        <v>154.61</v>
      </c>
      <c r="AB48" s="1" t="n">
        <v>328.52</v>
      </c>
      <c r="AC48" s="1" t="n">
        <v>312.08</v>
      </c>
      <c r="AE48" s="1" t="n">
        <v>45</v>
      </c>
      <c r="AF48" s="1" t="n">
        <v>144.02</v>
      </c>
      <c r="AG48" s="1" t="n">
        <v>348.29</v>
      </c>
      <c r="AH48" s="1" t="n">
        <v>331.46</v>
      </c>
      <c r="AJ48" s="1" t="n">
        <v>45</v>
      </c>
      <c r="AK48" s="1" t="n">
        <v>138.39</v>
      </c>
      <c r="AL48" s="1" t="n">
        <v>349.43</v>
      </c>
      <c r="AM48" s="1" t="n">
        <v>332.65</v>
      </c>
      <c r="AO48" s="1" t="n">
        <v>45</v>
      </c>
      <c r="AP48" s="1" t="n">
        <v>136.7</v>
      </c>
      <c r="AQ48" s="1" t="n">
        <v>353.18</v>
      </c>
      <c r="AR48" s="1" t="n">
        <v>335.45</v>
      </c>
      <c r="AT48" s="1" t="n">
        <v>45</v>
      </c>
      <c r="AU48" s="1" t="n">
        <v>136.76</v>
      </c>
      <c r="AV48" s="1" t="n">
        <v>345.24</v>
      </c>
      <c r="AW48" s="1" t="n">
        <v>328.51</v>
      </c>
      <c r="AY48" s="1" t="n">
        <v>45</v>
      </c>
      <c r="AZ48" s="1" t="n">
        <v>137.23</v>
      </c>
      <c r="BA48" s="1" t="n">
        <v>351.31</v>
      </c>
      <c r="BB48" s="1" t="n">
        <v>333.99</v>
      </c>
      <c r="BD48" s="1" t="n">
        <v>45</v>
      </c>
      <c r="BE48" s="1" t="n">
        <v>144.49</v>
      </c>
      <c r="BF48" s="1" t="n">
        <v>342.87</v>
      </c>
      <c r="BG48" s="1" t="n">
        <v>326.33</v>
      </c>
      <c r="BI48" s="1" t="n">
        <v>45</v>
      </c>
      <c r="BJ48" s="1" t="n">
        <v>140.13</v>
      </c>
      <c r="BK48" s="1" t="n">
        <v>334.06</v>
      </c>
      <c r="BL48" s="1" t="n">
        <v>318.76</v>
      </c>
      <c r="BN48" s="1" t="n">
        <v>45</v>
      </c>
      <c r="BS48" s="1" t="n">
        <v>45</v>
      </c>
      <c r="BX48" s="1" t="n">
        <v>45</v>
      </c>
      <c r="CC48" s="1" t="n">
        <v>45</v>
      </c>
      <c r="CH48" s="1" t="n">
        <v>45</v>
      </c>
      <c r="CM48" s="1" t="n">
        <v>45</v>
      </c>
    </row>
    <row r="49" customFormat="false" ht="12.75" hidden="false" customHeight="false" outlineLevel="0" collapsed="false">
      <c r="A49" s="1" t="n">
        <v>46</v>
      </c>
      <c r="B49" s="1" t="n">
        <v>441.2362</v>
      </c>
      <c r="C49" s="1" t="n">
        <v>408.748</v>
      </c>
      <c r="D49" s="1" t="n">
        <v>155.5795</v>
      </c>
      <c r="F49" s="1" t="n">
        <v>46</v>
      </c>
      <c r="G49" s="1" t="n">
        <v>142.62</v>
      </c>
      <c r="H49" s="1" t="n">
        <v>395.91</v>
      </c>
      <c r="I49" s="1" t="n">
        <v>368.33</v>
      </c>
      <c r="K49" s="1" t="n">
        <v>46</v>
      </c>
      <c r="L49" s="1" t="n">
        <v>150.36</v>
      </c>
      <c r="M49" s="1" t="n">
        <v>327.67</v>
      </c>
      <c r="N49" s="1" t="n">
        <v>310.34</v>
      </c>
      <c r="P49" s="1" t="n">
        <v>46</v>
      </c>
      <c r="Q49" s="1" t="n">
        <v>139.3</v>
      </c>
      <c r="R49" s="1" t="n">
        <v>360.41</v>
      </c>
      <c r="S49" s="1" t="n">
        <v>341.13</v>
      </c>
      <c r="U49" s="1" t="n">
        <v>46</v>
      </c>
      <c r="V49" s="1" t="n">
        <v>150.42</v>
      </c>
      <c r="W49" s="1" t="n">
        <v>379.14</v>
      </c>
      <c r="X49" s="1" t="n">
        <v>359.55</v>
      </c>
      <c r="Z49" s="1" t="n">
        <v>46</v>
      </c>
      <c r="AA49" s="1" t="n">
        <v>138.76</v>
      </c>
      <c r="AB49" s="1" t="n">
        <v>393.77</v>
      </c>
      <c r="AC49" s="1" t="n">
        <v>374.24</v>
      </c>
      <c r="AE49" s="1" t="n">
        <v>46</v>
      </c>
      <c r="AF49" s="1" t="n">
        <v>133.08</v>
      </c>
      <c r="AG49" s="1" t="n">
        <v>388.57</v>
      </c>
      <c r="AH49" s="1" t="n">
        <v>369.5</v>
      </c>
      <c r="AJ49" s="1" t="n">
        <v>46</v>
      </c>
      <c r="AK49" s="1" t="n">
        <v>131.84</v>
      </c>
      <c r="AL49" s="1" t="n">
        <v>387.9</v>
      </c>
      <c r="AM49" s="1" t="n">
        <v>368.04</v>
      </c>
      <c r="AO49" s="1" t="n">
        <v>46</v>
      </c>
      <c r="AP49" s="1" t="n">
        <v>132.45</v>
      </c>
      <c r="AQ49" s="1" t="n">
        <v>375.21</v>
      </c>
      <c r="AR49" s="1" t="n">
        <v>356.71</v>
      </c>
      <c r="AT49" s="1" t="n">
        <v>46</v>
      </c>
      <c r="AU49" s="1" t="n">
        <v>133.39</v>
      </c>
      <c r="AV49" s="1" t="n">
        <v>378.9</v>
      </c>
      <c r="AW49" s="1" t="n">
        <v>359.91</v>
      </c>
      <c r="AY49" s="1" t="n">
        <v>46</v>
      </c>
      <c r="AZ49" s="1" t="n">
        <v>141.66</v>
      </c>
      <c r="BA49" s="1" t="n">
        <v>367.19</v>
      </c>
      <c r="BB49" s="1" t="n">
        <v>349.2</v>
      </c>
      <c r="BD49" s="1" t="n">
        <v>46</v>
      </c>
      <c r="BE49" s="1" t="n">
        <v>137.17</v>
      </c>
      <c r="BF49" s="1" t="n">
        <v>355.62</v>
      </c>
      <c r="BG49" s="1" t="n">
        <v>339.1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  <c r="CH49" s="1" t="n">
        <v>46</v>
      </c>
      <c r="CM49" s="1" t="n">
        <v>46</v>
      </c>
    </row>
    <row r="50" customFormat="false" ht="12.75" hidden="false" customHeight="false" outlineLevel="0" collapsed="false">
      <c r="A50" s="1" t="n">
        <v>47</v>
      </c>
      <c r="B50" s="1" t="n">
        <v>350.5814</v>
      </c>
      <c r="C50" s="1" t="n">
        <v>327.9153</v>
      </c>
      <c r="D50" s="1" t="n">
        <v>129.6542</v>
      </c>
      <c r="F50" s="1" t="n">
        <v>47</v>
      </c>
      <c r="G50" s="1" t="n">
        <v>147.75</v>
      </c>
      <c r="H50" s="1" t="n">
        <v>270.89</v>
      </c>
      <c r="I50" s="1" t="n">
        <v>261.13</v>
      </c>
      <c r="K50" s="1" t="n">
        <v>47</v>
      </c>
      <c r="L50" s="1" t="n">
        <v>133.87</v>
      </c>
      <c r="M50" s="1" t="n">
        <v>333.47</v>
      </c>
      <c r="N50" s="1" t="n">
        <v>318.59</v>
      </c>
      <c r="P50" s="1" t="n">
        <v>47</v>
      </c>
      <c r="Q50" s="1" t="n">
        <v>149.14</v>
      </c>
      <c r="R50" s="1" t="n">
        <v>363.61</v>
      </c>
      <c r="S50" s="1" t="n">
        <v>347.25</v>
      </c>
      <c r="U50" s="1" t="n">
        <v>47</v>
      </c>
      <c r="V50" s="1" t="n">
        <v>135.4</v>
      </c>
      <c r="W50" s="1" t="n">
        <v>384.28</v>
      </c>
      <c r="X50" s="1" t="n">
        <v>367.34</v>
      </c>
      <c r="Z50" s="1" t="n">
        <v>47</v>
      </c>
      <c r="AA50" s="1" t="n">
        <v>129.34</v>
      </c>
      <c r="AB50" s="1" t="n">
        <v>379.79</v>
      </c>
      <c r="AC50" s="1" t="n">
        <v>362.96</v>
      </c>
      <c r="AE50" s="1" t="n">
        <v>47</v>
      </c>
      <c r="AF50" s="1" t="n">
        <v>128.45</v>
      </c>
      <c r="AG50" s="1" t="n">
        <v>380.28</v>
      </c>
      <c r="AH50" s="1" t="n">
        <v>362.23</v>
      </c>
      <c r="AJ50" s="1" t="n">
        <v>47</v>
      </c>
      <c r="AK50" s="1" t="n">
        <v>129.55</v>
      </c>
      <c r="AL50" s="1" t="n">
        <v>366.96</v>
      </c>
      <c r="AM50" s="1" t="n">
        <v>350.2</v>
      </c>
      <c r="AO50" s="1" t="n">
        <v>47</v>
      </c>
      <c r="AP50" s="1" t="n">
        <v>130.93</v>
      </c>
      <c r="AQ50" s="1" t="n">
        <v>371.98</v>
      </c>
      <c r="AR50" s="1" t="n">
        <v>354.48</v>
      </c>
      <c r="AT50" s="1" t="n">
        <v>47</v>
      </c>
      <c r="AU50" s="1" t="n">
        <v>140.27</v>
      </c>
      <c r="AV50" s="1" t="n">
        <v>359.78</v>
      </c>
      <c r="AW50" s="1" t="n">
        <v>343.25</v>
      </c>
      <c r="AY50" s="1" t="n">
        <v>47</v>
      </c>
      <c r="AZ50" s="1" t="n">
        <v>135.5</v>
      </c>
      <c r="BA50" s="1" t="n">
        <v>347.83</v>
      </c>
      <c r="BB50" s="1" t="n">
        <v>332.7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  <c r="CH50" s="1" t="n">
        <v>47</v>
      </c>
      <c r="CM50" s="1" t="n">
        <v>47</v>
      </c>
    </row>
    <row r="51" customFormat="false" ht="12.75" hidden="false" customHeight="false" outlineLevel="0" collapsed="false">
      <c r="A51" s="1" t="n">
        <v>48</v>
      </c>
      <c r="B51" s="1" t="n">
        <v>191.2036</v>
      </c>
      <c r="C51" s="1" t="n">
        <v>194.3495</v>
      </c>
      <c r="D51" s="1" t="n">
        <v>165.8379</v>
      </c>
      <c r="F51" s="1" t="n">
        <v>48</v>
      </c>
      <c r="G51" s="1" t="n">
        <v>135.97</v>
      </c>
      <c r="H51" s="1" t="n">
        <v>324.91</v>
      </c>
      <c r="I51" s="1" t="n">
        <v>313.93</v>
      </c>
      <c r="K51" s="1" t="n">
        <v>48</v>
      </c>
      <c r="L51" s="1" t="n">
        <v>155.63</v>
      </c>
      <c r="M51" s="1" t="n">
        <v>367.95</v>
      </c>
      <c r="N51" s="1" t="n">
        <v>353.69</v>
      </c>
      <c r="P51" s="1" t="n">
        <v>48</v>
      </c>
      <c r="Q51" s="1" t="n">
        <v>136.83</v>
      </c>
      <c r="R51" s="1" t="n">
        <v>392.7</v>
      </c>
      <c r="S51" s="1" t="n">
        <v>377.2</v>
      </c>
      <c r="U51" s="1" t="n">
        <v>48</v>
      </c>
      <c r="V51" s="1" t="n">
        <v>129.27</v>
      </c>
      <c r="W51" s="1" t="n">
        <v>385.63</v>
      </c>
      <c r="X51" s="1" t="n">
        <v>369.97</v>
      </c>
      <c r="Z51" s="1" t="n">
        <v>48</v>
      </c>
      <c r="AA51" s="1" t="n">
        <v>128.25</v>
      </c>
      <c r="AB51" s="1" t="n">
        <v>385.23</v>
      </c>
      <c r="AC51" s="1" t="n">
        <v>367.94</v>
      </c>
      <c r="AE51" s="1" t="n">
        <v>48</v>
      </c>
      <c r="AF51" s="1" t="n">
        <v>129.54</v>
      </c>
      <c r="AG51" s="1" t="n">
        <v>369.3</v>
      </c>
      <c r="AH51" s="1" t="n">
        <v>353.39</v>
      </c>
      <c r="AJ51" s="1" t="n">
        <v>48</v>
      </c>
      <c r="AK51" s="1" t="n">
        <v>131.09</v>
      </c>
      <c r="AL51" s="1" t="n">
        <v>374.65</v>
      </c>
      <c r="AM51" s="1" t="n">
        <v>357.81</v>
      </c>
      <c r="AO51" s="1" t="n">
        <v>48</v>
      </c>
      <c r="AP51" s="1" t="n">
        <v>141.45</v>
      </c>
      <c r="AQ51" s="1" t="n">
        <v>360.8</v>
      </c>
      <c r="AR51" s="1" t="n">
        <v>344.95</v>
      </c>
      <c r="AT51" s="1" t="n">
        <v>48</v>
      </c>
      <c r="AU51" s="1" t="n">
        <v>136.08</v>
      </c>
      <c r="AV51" s="1" t="n">
        <v>347.56</v>
      </c>
      <c r="AW51" s="1" t="n">
        <v>333.25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  <c r="CH51" s="1" t="n">
        <v>48</v>
      </c>
      <c r="CM51" s="1" t="n">
        <v>48</v>
      </c>
    </row>
    <row r="52" customFormat="false" ht="12.75" hidden="false" customHeight="false" outlineLevel="0" collapsed="false">
      <c r="A52" s="1" t="n">
        <v>49</v>
      </c>
      <c r="B52" s="1" t="n">
        <v>458.6241</v>
      </c>
      <c r="C52" s="1" t="n">
        <v>433.5048</v>
      </c>
      <c r="D52" s="1" t="n">
        <v>106.1118</v>
      </c>
      <c r="F52" s="1" t="n">
        <v>49</v>
      </c>
      <c r="G52" s="1" t="n">
        <v>150.52</v>
      </c>
      <c r="H52" s="1" t="n">
        <v>456.33</v>
      </c>
      <c r="I52" s="1" t="n">
        <v>433.36</v>
      </c>
      <c r="K52" s="1" t="n">
        <v>49</v>
      </c>
      <c r="L52" s="1" t="n">
        <v>127.16</v>
      </c>
      <c r="M52" s="1" t="n">
        <v>459.87</v>
      </c>
      <c r="N52" s="1" t="n">
        <v>438.15</v>
      </c>
      <c r="P52" s="1" t="n">
        <v>49</v>
      </c>
      <c r="Q52" s="1" t="n">
        <v>120.13</v>
      </c>
      <c r="R52" s="1" t="n">
        <v>434.24</v>
      </c>
      <c r="S52" s="1" t="n">
        <v>413.87</v>
      </c>
      <c r="U52" s="1" t="n">
        <v>49</v>
      </c>
      <c r="V52" s="1" t="n">
        <v>120.73</v>
      </c>
      <c r="W52" s="1" t="n">
        <v>424.03</v>
      </c>
      <c r="X52" s="1" t="n">
        <v>402.66</v>
      </c>
      <c r="Z52" s="1" t="n">
        <v>49</v>
      </c>
      <c r="AA52" s="1" t="n">
        <v>123.49</v>
      </c>
      <c r="AB52" s="1" t="n">
        <v>398.98</v>
      </c>
      <c r="AC52" s="1" t="n">
        <v>379.89</v>
      </c>
      <c r="AE52" s="1" t="n">
        <v>49</v>
      </c>
      <c r="AF52" s="1" t="n">
        <v>126.12</v>
      </c>
      <c r="AG52" s="1" t="n">
        <v>400.86</v>
      </c>
      <c r="AH52" s="1" t="n">
        <v>381.16</v>
      </c>
      <c r="AJ52" s="1" t="n">
        <v>49</v>
      </c>
      <c r="AK52" s="1" t="n">
        <v>138.4</v>
      </c>
      <c r="AL52" s="1" t="n">
        <v>382</v>
      </c>
      <c r="AM52" s="1" t="n">
        <v>363.78</v>
      </c>
      <c r="AO52" s="1" t="n">
        <v>49</v>
      </c>
      <c r="AP52" s="1" t="n">
        <v>132.78</v>
      </c>
      <c r="AQ52" s="1" t="n">
        <v>364.93</v>
      </c>
      <c r="AR52" s="1" t="n">
        <v>348.68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  <c r="CH52" s="1" t="n">
        <v>49</v>
      </c>
      <c r="CM52" s="1" t="n">
        <v>49</v>
      </c>
    </row>
    <row r="53" customFormat="false" ht="12.75" hidden="false" customHeight="false" outlineLevel="0" collapsed="false">
      <c r="A53" s="1" t="n">
        <v>50</v>
      </c>
      <c r="B53" s="1" t="n">
        <v>454.0311</v>
      </c>
      <c r="C53" s="1" t="n">
        <v>433.2162</v>
      </c>
      <c r="D53" s="1" t="n">
        <v>194.9369</v>
      </c>
      <c r="F53" s="1" t="n">
        <v>50</v>
      </c>
      <c r="G53" s="1" t="n">
        <v>137.69</v>
      </c>
      <c r="H53" s="1" t="n">
        <v>460.49</v>
      </c>
      <c r="I53" s="1" t="n">
        <v>440.47</v>
      </c>
      <c r="K53" s="1" t="n">
        <v>50</v>
      </c>
      <c r="L53" s="1" t="n">
        <v>124.8</v>
      </c>
      <c r="M53" s="1" t="n">
        <v>426.11</v>
      </c>
      <c r="N53" s="1" t="n">
        <v>407.33</v>
      </c>
      <c r="P53" s="1" t="n">
        <v>50</v>
      </c>
      <c r="Q53" s="1" t="n">
        <v>124.39</v>
      </c>
      <c r="R53" s="1" t="n">
        <v>415.38</v>
      </c>
      <c r="S53" s="1" t="n">
        <v>394.95</v>
      </c>
      <c r="U53" s="1" t="n">
        <v>50</v>
      </c>
      <c r="V53" s="1" t="n">
        <v>126.97</v>
      </c>
      <c r="W53" s="1" t="n">
        <v>387.06</v>
      </c>
      <c r="X53" s="1" t="n">
        <v>369.17</v>
      </c>
      <c r="Z53" s="1" t="n">
        <v>50</v>
      </c>
      <c r="AA53" s="1" t="n">
        <v>129.46</v>
      </c>
      <c r="AB53" s="1" t="n">
        <v>391.23</v>
      </c>
      <c r="AC53" s="1" t="n">
        <v>372.43</v>
      </c>
      <c r="AE53" s="1" t="n">
        <v>50</v>
      </c>
      <c r="AF53" s="1" t="n">
        <v>143.01</v>
      </c>
      <c r="AG53" s="1" t="n">
        <v>371.06</v>
      </c>
      <c r="AH53" s="1" t="n">
        <v>353.82</v>
      </c>
      <c r="AJ53" s="1" t="n">
        <v>50</v>
      </c>
      <c r="AK53" s="1" t="n">
        <v>136.11</v>
      </c>
      <c r="AL53" s="1" t="n">
        <v>353.22</v>
      </c>
      <c r="AM53" s="1" t="n">
        <v>338.08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  <c r="CH53" s="1" t="n">
        <v>50</v>
      </c>
      <c r="CM53" s="1" t="n">
        <v>50</v>
      </c>
    </row>
    <row r="54" customFormat="false" ht="12.75" hidden="false" customHeight="false" outlineLevel="0" collapsed="false">
      <c r="A54" s="1" t="n">
        <v>51</v>
      </c>
      <c r="B54" s="1" t="n">
        <v>466.9414</v>
      </c>
      <c r="C54" s="1" t="n">
        <v>447.725</v>
      </c>
      <c r="D54" s="1" t="n">
        <v>80.435</v>
      </c>
      <c r="F54" s="1" t="n">
        <v>51</v>
      </c>
      <c r="G54" s="1" t="n">
        <v>89.74</v>
      </c>
      <c r="H54" s="1" t="n">
        <v>412.15</v>
      </c>
      <c r="I54" s="1" t="n">
        <v>394.38</v>
      </c>
      <c r="K54" s="1" t="n">
        <v>51</v>
      </c>
      <c r="L54" s="1" t="n">
        <v>100.87</v>
      </c>
      <c r="M54" s="1" t="n">
        <v>402.5</v>
      </c>
      <c r="N54" s="1" t="n">
        <v>382.2</v>
      </c>
      <c r="P54" s="1" t="n">
        <v>51</v>
      </c>
      <c r="Q54" s="1" t="n">
        <v>109.97</v>
      </c>
      <c r="R54" s="1" t="n">
        <v>370.31</v>
      </c>
      <c r="S54" s="1" t="n">
        <v>353.16</v>
      </c>
      <c r="U54" s="1" t="n">
        <v>51</v>
      </c>
      <c r="V54" s="1" t="n">
        <v>116.36</v>
      </c>
      <c r="W54" s="1" t="n">
        <v>378.67</v>
      </c>
      <c r="X54" s="1" t="n">
        <v>360.28</v>
      </c>
      <c r="Z54" s="1" t="n">
        <v>51</v>
      </c>
      <c r="AA54" s="1" t="n">
        <v>134.36</v>
      </c>
      <c r="AB54" s="1" t="n">
        <v>357.23</v>
      </c>
      <c r="AC54" s="1" t="n">
        <v>340.58</v>
      </c>
      <c r="AE54" s="1" t="n">
        <v>51</v>
      </c>
      <c r="AF54" s="1" t="n">
        <v>127.71</v>
      </c>
      <c r="AG54" s="1" t="n">
        <v>338.82</v>
      </c>
      <c r="AH54" s="1" t="n">
        <v>324.49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  <c r="CH54" s="1" t="n">
        <v>51</v>
      </c>
      <c r="CM54" s="1" t="n">
        <v>51</v>
      </c>
    </row>
    <row r="55" customFormat="false" ht="12.75" hidden="false" customHeight="false" outlineLevel="0" collapsed="false">
      <c r="A55" s="1" t="n">
        <v>52</v>
      </c>
      <c r="B55" s="1" t="n">
        <v>357.3604</v>
      </c>
      <c r="C55" s="1" t="n">
        <v>341.0449</v>
      </c>
      <c r="D55" s="1" t="n">
        <v>99.035</v>
      </c>
      <c r="F55" s="1" t="n">
        <v>52</v>
      </c>
      <c r="G55" s="1" t="n">
        <v>111.09</v>
      </c>
      <c r="H55" s="1" t="n">
        <v>370.28</v>
      </c>
      <c r="I55" s="1" t="n">
        <v>349.43</v>
      </c>
      <c r="K55" s="1" t="n">
        <v>52</v>
      </c>
      <c r="L55" s="1" t="n">
        <v>119.82</v>
      </c>
      <c r="M55" s="1" t="n">
        <v>338.1</v>
      </c>
      <c r="N55" s="1" t="n">
        <v>321.64</v>
      </c>
      <c r="P55" s="1" t="n">
        <v>52</v>
      </c>
      <c r="Q55" s="1" t="n">
        <v>125.34</v>
      </c>
      <c r="R55" s="1" t="n">
        <v>356.6</v>
      </c>
      <c r="S55" s="1" t="n">
        <v>338.41</v>
      </c>
      <c r="U55" s="1" t="n">
        <v>52</v>
      </c>
      <c r="V55" s="1" t="n">
        <v>145.14</v>
      </c>
      <c r="W55" s="1" t="n">
        <v>335.29</v>
      </c>
      <c r="X55" s="1" t="n">
        <v>319.15</v>
      </c>
      <c r="Z55" s="1" t="n">
        <v>52</v>
      </c>
      <c r="AA55" s="1" t="n">
        <v>135.59</v>
      </c>
      <c r="AB55" s="1" t="n">
        <v>317.46</v>
      </c>
      <c r="AC55" s="1" t="n">
        <v>303.95</v>
      </c>
      <c r="AE55" s="1" t="n">
        <v>52</v>
      </c>
      <c r="AJ55" s="1" t="n">
        <v>52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  <c r="CH55" s="1" t="n">
        <v>52</v>
      </c>
      <c r="CM55" s="1" t="n">
        <v>52</v>
      </c>
    </row>
    <row r="56" customFormat="false" ht="12.75" hidden="false" customHeight="false" outlineLevel="0" collapsed="false">
      <c r="A56" s="1" t="n">
        <v>53</v>
      </c>
      <c r="B56" s="1" t="n">
        <v>383.1909</v>
      </c>
      <c r="C56" s="1" t="n">
        <v>357.8238</v>
      </c>
      <c r="D56" s="1" t="n">
        <v>123.1369</v>
      </c>
      <c r="F56" s="1" t="n">
        <v>53</v>
      </c>
      <c r="G56" s="1" t="n">
        <v>130.21</v>
      </c>
      <c r="H56" s="1" t="n">
        <v>328.47</v>
      </c>
      <c r="I56" s="1" t="n">
        <v>311.93</v>
      </c>
      <c r="K56" s="1" t="n">
        <v>53</v>
      </c>
      <c r="L56" s="1" t="n">
        <v>134.11</v>
      </c>
      <c r="M56" s="1" t="n">
        <v>356.35</v>
      </c>
      <c r="N56" s="1" t="n">
        <v>337.54</v>
      </c>
      <c r="P56" s="1" t="n">
        <v>53</v>
      </c>
      <c r="Q56" s="1" t="n">
        <v>156.67</v>
      </c>
      <c r="R56" s="1" t="n">
        <v>329.77</v>
      </c>
      <c r="S56" s="1" t="n">
        <v>313.68</v>
      </c>
      <c r="U56" s="1" t="n">
        <v>53</v>
      </c>
      <c r="V56" s="1" t="n">
        <v>142.9</v>
      </c>
      <c r="W56" s="1" t="n">
        <v>309.48</v>
      </c>
      <c r="X56" s="1" t="n">
        <v>296.53</v>
      </c>
      <c r="Z56" s="1" t="n">
        <v>53</v>
      </c>
      <c r="AE56" s="1" t="n">
        <v>53</v>
      </c>
      <c r="AJ56" s="1" t="n">
        <v>53</v>
      </c>
      <c r="AO56" s="1" t="n">
        <v>53</v>
      </c>
      <c r="AT56" s="1" t="n">
        <v>53</v>
      </c>
      <c r="AY56" s="1" t="n">
        <v>53</v>
      </c>
      <c r="BD56" s="1" t="n">
        <v>53</v>
      </c>
      <c r="BI56" s="1" t="n">
        <v>53</v>
      </c>
      <c r="BN56" s="1" t="n">
        <v>53</v>
      </c>
      <c r="BS56" s="1" t="n">
        <v>53</v>
      </c>
      <c r="BX56" s="1" t="n">
        <v>53</v>
      </c>
      <c r="CC56" s="1" t="n">
        <v>53</v>
      </c>
      <c r="CH56" s="1" t="n">
        <v>53</v>
      </c>
      <c r="CM56" s="1" t="n">
        <v>53</v>
      </c>
    </row>
    <row r="57" customFormat="false" ht="12.75" hidden="false" customHeight="false" outlineLevel="0" collapsed="false">
      <c r="A57" s="1" t="n">
        <v>54</v>
      </c>
      <c r="B57" s="1" t="n">
        <v>273.7569</v>
      </c>
      <c r="C57" s="1" t="n">
        <v>266.0429</v>
      </c>
      <c r="D57" s="1" t="n">
        <v>137.2869</v>
      </c>
      <c r="F57" s="1" t="n">
        <v>54</v>
      </c>
      <c r="G57" s="1" t="n">
        <v>139.6</v>
      </c>
      <c r="H57" s="1" t="n">
        <v>342.92</v>
      </c>
      <c r="I57" s="1" t="n">
        <v>327.39</v>
      </c>
      <c r="K57" s="1" t="n">
        <v>54</v>
      </c>
      <c r="L57" s="1" t="n">
        <v>167.84</v>
      </c>
      <c r="M57" s="1" t="n">
        <v>311.96</v>
      </c>
      <c r="N57" s="1" t="n">
        <v>298.97</v>
      </c>
      <c r="P57" s="1" t="n">
        <v>54</v>
      </c>
      <c r="Q57" s="1" t="n">
        <v>147.84</v>
      </c>
      <c r="R57" s="1" t="n">
        <v>291.06</v>
      </c>
      <c r="S57" s="1" t="n">
        <v>281.21</v>
      </c>
      <c r="U57" s="1" t="n">
        <v>54</v>
      </c>
      <c r="Z57" s="1" t="n">
        <v>54</v>
      </c>
      <c r="AE57" s="1" t="n">
        <v>54</v>
      </c>
      <c r="AJ57" s="1" t="n">
        <v>54</v>
      </c>
      <c r="AO57" s="1" t="n">
        <v>54</v>
      </c>
      <c r="AT57" s="1" t="n">
        <v>54</v>
      </c>
      <c r="AY57" s="1" t="n">
        <v>54</v>
      </c>
      <c r="BD57" s="1" t="n">
        <v>54</v>
      </c>
      <c r="BI57" s="1" t="n">
        <v>54</v>
      </c>
      <c r="BN57" s="1" t="n">
        <v>54</v>
      </c>
      <c r="BS57" s="1" t="n">
        <v>54</v>
      </c>
      <c r="BX57" s="1" t="n">
        <v>54</v>
      </c>
      <c r="CC57" s="1" t="n">
        <v>54</v>
      </c>
      <c r="CH57" s="1" t="n">
        <v>54</v>
      </c>
      <c r="CM57" s="1" t="n">
        <v>54</v>
      </c>
    </row>
    <row r="58" customFormat="false" ht="12.75" hidden="false" customHeight="false" outlineLevel="0" collapsed="false">
      <c r="A58" s="1" t="n">
        <v>55</v>
      </c>
      <c r="B58" s="1" t="n">
        <v>412.0895</v>
      </c>
      <c r="C58" s="1" t="n">
        <v>388.7424</v>
      </c>
      <c r="D58" s="1" t="n">
        <v>141.9142</v>
      </c>
      <c r="F58" s="1" t="n">
        <v>55</v>
      </c>
      <c r="G58" s="1" t="n">
        <v>183.12</v>
      </c>
      <c r="H58" s="1" t="n">
        <v>331.07</v>
      </c>
      <c r="I58" s="1" t="n">
        <v>315.43</v>
      </c>
      <c r="K58" s="1" t="n">
        <v>55</v>
      </c>
      <c r="L58" s="1" t="n">
        <v>151.36</v>
      </c>
      <c r="M58" s="1" t="n">
        <v>296.82</v>
      </c>
      <c r="N58" s="1" t="n">
        <v>286.26</v>
      </c>
      <c r="P58" s="1" t="n">
        <v>55</v>
      </c>
      <c r="U58" s="1" t="n">
        <v>55</v>
      </c>
      <c r="Z58" s="1" t="n">
        <v>55</v>
      </c>
      <c r="AE58" s="1" t="n">
        <v>55</v>
      </c>
      <c r="AJ58" s="1" t="n">
        <v>55</v>
      </c>
      <c r="AO58" s="1" t="n">
        <v>55</v>
      </c>
      <c r="AT58" s="1" t="n">
        <v>55</v>
      </c>
      <c r="AY58" s="1" t="n">
        <v>55</v>
      </c>
      <c r="BD58" s="1" t="n">
        <v>55</v>
      </c>
      <c r="BI58" s="1" t="n">
        <v>55</v>
      </c>
      <c r="BN58" s="1" t="n">
        <v>55</v>
      </c>
      <c r="BS58" s="1" t="n">
        <v>55</v>
      </c>
      <c r="BX58" s="1" t="n">
        <v>55</v>
      </c>
      <c r="CC58" s="1" t="n">
        <v>55</v>
      </c>
      <c r="CH58" s="1" t="n">
        <v>55</v>
      </c>
      <c r="CM58" s="1" t="n">
        <v>55</v>
      </c>
    </row>
    <row r="59" customFormat="false" ht="12.75" hidden="false" customHeight="false" outlineLevel="0" collapsed="false">
      <c r="A59" s="1" t="n">
        <v>56</v>
      </c>
      <c r="B59" s="1" t="n">
        <v>250.0408</v>
      </c>
      <c r="C59" s="1" t="n">
        <v>242.1191</v>
      </c>
      <c r="D59" s="1" t="n">
        <v>224.3232</v>
      </c>
      <c r="F59" s="1" t="n">
        <v>56</v>
      </c>
      <c r="G59" s="1" t="n">
        <v>156.08</v>
      </c>
      <c r="H59" s="1" t="n">
        <v>239.19</v>
      </c>
      <c r="I59" s="1" t="n">
        <v>235.03</v>
      </c>
      <c r="K59" s="1" t="n">
        <v>56</v>
      </c>
      <c r="P59" s="1" t="n">
        <v>56</v>
      </c>
      <c r="U59" s="1" t="n">
        <v>56</v>
      </c>
      <c r="Z59" s="1" t="n">
        <v>56</v>
      </c>
      <c r="AE59" s="1" t="n">
        <v>56</v>
      </c>
      <c r="AJ59" s="1" t="n">
        <v>56</v>
      </c>
      <c r="AO59" s="1" t="n">
        <v>56</v>
      </c>
      <c r="AT59" s="1" t="n">
        <v>56</v>
      </c>
      <c r="AY59" s="1" t="n">
        <v>56</v>
      </c>
      <c r="BD59" s="1" t="n">
        <v>56</v>
      </c>
      <c r="BI59" s="1" t="n">
        <v>56</v>
      </c>
      <c r="BN59" s="1" t="n">
        <v>56</v>
      </c>
      <c r="BS59" s="1" t="n">
        <v>56</v>
      </c>
      <c r="BX59" s="1" t="n">
        <v>56</v>
      </c>
      <c r="CC59" s="1" t="n">
        <v>56</v>
      </c>
      <c r="CH59" s="1" t="n">
        <v>56</v>
      </c>
      <c r="CM59" s="1" t="n">
        <v>56</v>
      </c>
    </row>
    <row r="60" customFormat="false" ht="12.75" hidden="false" customHeight="false" outlineLevel="0" collapsed="false">
      <c r="A60" s="1" t="n">
        <v>57</v>
      </c>
      <c r="B60" s="1" t="n">
        <v>228.3439</v>
      </c>
      <c r="C60" s="1" t="n">
        <v>227.9314</v>
      </c>
      <c r="D60" s="1" t="n">
        <v>87.8276</v>
      </c>
      <c r="F60" s="1" t="n">
        <v>57</v>
      </c>
      <c r="K60" s="1" t="n">
        <v>57</v>
      </c>
      <c r="P60" s="1" t="n">
        <v>57</v>
      </c>
      <c r="U60" s="1" t="n">
        <v>57</v>
      </c>
      <c r="Z60" s="1" t="n">
        <v>57</v>
      </c>
      <c r="AE60" s="1" t="n">
        <v>57</v>
      </c>
      <c r="AJ60" s="1" t="n">
        <v>57</v>
      </c>
      <c r="AO60" s="1" t="n">
        <v>57</v>
      </c>
      <c r="AT60" s="1" t="n">
        <v>57</v>
      </c>
      <c r="AY60" s="1" t="n">
        <v>57</v>
      </c>
      <c r="BD60" s="1" t="n">
        <v>57</v>
      </c>
      <c r="BI60" s="1" t="n">
        <v>57</v>
      </c>
      <c r="BN60" s="1" t="n">
        <v>57</v>
      </c>
      <c r="BS60" s="1" t="n">
        <v>57</v>
      </c>
      <c r="BX60" s="1" t="n">
        <v>57</v>
      </c>
      <c r="CC60" s="1" t="n">
        <v>57</v>
      </c>
      <c r="CH60" s="1" t="n">
        <v>57</v>
      </c>
      <c r="CM60" s="1" t="n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0.540961267829005</v>
      </c>
      <c r="B19" s="1" t="n">
        <f aca="false">SLOPE(Data!H4:H61,Data!G4:G61)</f>
        <v>-0.375775133631463</v>
      </c>
      <c r="C19" s="1" t="n">
        <f aca="false">SLOPE(Data!M4:M61,Data!L4:L61)</f>
        <v>-0.305565672405155</v>
      </c>
      <c r="D19" s="1" t="n">
        <f aca="false">SLOPE(Data!R4:R61,Data!Q4:Q61)</f>
        <v>-0.254364759156647</v>
      </c>
      <c r="E19" s="1" t="n">
        <f aca="false">SLOPE(Data!W4:W61,Data!V4:V61)</f>
        <v>-0.245819373365093</v>
      </c>
      <c r="F19" s="1" t="n">
        <f aca="false">SLOPE(Data!AB4:AB61,Data!AA4:AA61)</f>
        <v>-0.192465759491952</v>
      </c>
      <c r="G19" s="1" t="n">
        <f aca="false">SLOPE(Data!AG4:AG61,Data!AF4:AF61)</f>
        <v>-0.225697699191771</v>
      </c>
      <c r="H19" s="1" t="n">
        <f aca="false">SLOPE(Data!AL4:AL61,Data!AK4:AK61)</f>
        <v>-0.472541261078929</v>
      </c>
      <c r="I19" s="1" t="n">
        <f aca="false">SLOPE(Data!AQ4:AQ61,Data!AP4:AP61)</f>
        <v>-0.673105460046763</v>
      </c>
      <c r="J19" s="1" t="n">
        <f aca="false">SLOPE(Data!AV4:AV61,Data!AU4:AU61)</f>
        <v>-0.932973433786863</v>
      </c>
      <c r="K19" s="1" t="n">
        <f aca="false">SLOPE(Data!BA4:BA61,Data!AZ4:AZ61)</f>
        <v>-0.872941303497323</v>
      </c>
      <c r="L19" s="1" t="n">
        <f aca="false">SLOPE(Data!BF4:BF61,Data!BE4:BE61)</f>
        <v>-0.831916608186821</v>
      </c>
      <c r="M19" s="1" t="n">
        <f aca="false">SLOPE(Data!BK4:BK61,Data!BJ4:BJ61)</f>
        <v>-0.951578518817336</v>
      </c>
      <c r="N19" s="1" t="n">
        <f aca="false">SLOPE(Data!BP4:BP61,Data!BO4:BO61)</f>
        <v>-0.979291802166899</v>
      </c>
      <c r="O19" s="1" t="n">
        <f aca="false">SLOPE(Data!BU4:BU61,Data!BT4:BT61)</f>
        <v>-0.739784672531463</v>
      </c>
      <c r="P19" s="1" t="n">
        <f aca="false">SLOPE(Data!BZ4:BZ61,Data!BY4:BY61)</f>
        <v>-0.593771484945221</v>
      </c>
      <c r="Q19" s="1" t="n">
        <f aca="false">SLOPE(Data!CE4:CE61,Data!CD4:CD61)</f>
        <v>-0.565221508011872</v>
      </c>
      <c r="R19" s="1" t="n">
        <f aca="false">SLOPE(Data!CJ4:CJ61,Data!CI4:CI61)</f>
        <v>-0.78297264555395</v>
      </c>
      <c r="S19" s="1" t="n">
        <f aca="false">SLOPE(Data!CO4:CO61,Data!CN4:CN61)</f>
        <v>-1.09978184356826</v>
      </c>
    </row>
    <row r="20" s="2" customFormat="true" ht="12.75" hidden="false" customHeight="false" outlineLevel="0" collapsed="false">
      <c r="A20" s="2" t="n">
        <f aca="false">SQRT(RSQ(Data!B4:B61,Data!D4:D61))</f>
        <v>0.149427531131074</v>
      </c>
      <c r="B20" s="2" t="n">
        <f aca="false">SQRT(RSQ(Data!H4:H61,Data!G4:G61))</f>
        <v>0.0941391167454121</v>
      </c>
      <c r="C20" s="2" t="n">
        <f aca="false">SQRT(RSQ(Data!M4:M61,Data!L4:L61))</f>
        <v>0.0809180310539703</v>
      </c>
      <c r="D20" s="2" t="n">
        <f aca="false">SQRT(RSQ(Data!R4:R61,Data!Q4:Q61))</f>
        <v>0.0681707724059241</v>
      </c>
      <c r="E20" s="2" t="n">
        <f aca="false">SQRT(RSQ(Data!W4:W61,Data!V4:V61))</f>
        <v>0.0675926380606744</v>
      </c>
      <c r="F20" s="2" t="n">
        <f aca="false">SQRT(RSQ(Data!AB4:AB61,Data!AA4:AA61))</f>
        <v>0.056597410548172</v>
      </c>
      <c r="G20" s="2" t="n">
        <f aca="false">SQRT(RSQ(Data!AG4:AG61,Data!AF4:AF61))</f>
        <v>0.0709030138766513</v>
      </c>
      <c r="H20" s="2" t="n">
        <f aca="false">SQRT(RSQ(Data!AL4:AL61,Data!AK4:AK61))</f>
        <v>0.157501834485785</v>
      </c>
      <c r="I20" s="2" t="n">
        <f aca="false">SQRT(RSQ(Data!AQ4:AQ61,Data!AP4:AP61))</f>
        <v>0.240358988629237</v>
      </c>
      <c r="J20" s="2" t="n">
        <f aca="false">SQRT(RSQ(Data!AV4:AV61,Data!AU4:AU61))</f>
        <v>0.33237784255118</v>
      </c>
      <c r="K20" s="2" t="n">
        <f aca="false">SQRT(RSQ(Data!BA4:BA61,Data!AZ4:AZ61))</f>
        <v>0.310740818673334</v>
      </c>
      <c r="L20" s="2" t="n">
        <f aca="false">SQRT(RSQ(Data!BF4:BF61,Data!BE4:BE61))</f>
        <v>0.321047646624536</v>
      </c>
      <c r="M20" s="2" t="n">
        <f aca="false">SQRT(RSQ(Data!BK4:BK61,Data!BJ4:BJ61))</f>
        <v>0.382040594459217</v>
      </c>
      <c r="N20" s="2" t="n">
        <f aca="false">SQRT(RSQ(Data!BP4:BP61,Data!BO4:BO61))</f>
        <v>0.399537230302061</v>
      </c>
      <c r="O20" s="2" t="n">
        <f aca="false">SQRT(RSQ(Data!BU4:BU61,Data!BT4:BT61))</f>
        <v>0.299230215213698</v>
      </c>
      <c r="P20" s="2" t="n">
        <f aca="false">SQRT(RSQ(Data!BZ4:BZ61,Data!BY4:BY61))</f>
        <v>0.221056833258098</v>
      </c>
      <c r="Q20" s="2" t="n">
        <f aca="false">SQRT(RSQ(Data!CE4:CE61,Data!CD4:CD61))</f>
        <v>0.191764175019307</v>
      </c>
      <c r="R20" s="2" t="n">
        <f aca="false">SQRT(RSQ(Data!CJ4:CJ61,Data!CI4:CI61))</f>
        <v>0.259351160588082</v>
      </c>
      <c r="S20" s="2" t="n">
        <f aca="false">SQRT(RSQ(Data!CO4:CO61,Data!CN4:CN61))</f>
        <v>0.362367978821201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0.560083718607379</v>
      </c>
      <c r="B42" s="2" t="n">
        <f aca="false">SLOPE(Data!I4:I61,Data!G4:G61)</f>
        <v>-0.437867612177319</v>
      </c>
      <c r="C42" s="2" t="n">
        <f aca="false">SLOPE(Data!N4:N61,Data!L4:L61)</f>
        <v>-0.349024756819359</v>
      </c>
      <c r="D42" s="2" t="n">
        <f aca="false">SLOPE(Data!S4:S61,Data!Q4:Q61)</f>
        <v>-0.293662843589646</v>
      </c>
      <c r="E42" s="2" t="n">
        <f aca="false">SLOPE(Data!X4:X61,Data!V4:V61)</f>
        <v>-0.284866177362376</v>
      </c>
      <c r="F42" s="2" t="n">
        <f aca="false">SLOPE(Data!AC4:AC61,Data!AA4:AA61)</f>
        <v>-0.239053862394809</v>
      </c>
      <c r="G42" s="2" t="n">
        <f aca="false">SLOPE(Data!AH4:AH61,Data!AF4:AF61)</f>
        <v>-0.245950933178186</v>
      </c>
      <c r="H42" s="2" t="n">
        <f aca="false">SLOPE(Data!AM4:AM61,Data!AK4:AK61)</f>
        <v>-0.435753937297347</v>
      </c>
      <c r="I42" s="2" t="n">
        <f aca="false">SLOPE(Data!AR4:AR61,Data!AP4:AP61)</f>
        <v>-0.591504944379652</v>
      </c>
      <c r="J42" s="2" t="n">
        <f aca="false">SLOPE(Data!AW4:AW61,Data!AU4:AU61)</f>
        <v>-0.815726445776794</v>
      </c>
      <c r="K42" s="2" t="n">
        <f aca="false">SLOPE(Data!BB4:BB61,Data!AZ4:AZ61)</f>
        <v>-0.76031665044533</v>
      </c>
      <c r="L42" s="2" t="n">
        <f aca="false">SLOPE(Data!BG4:BG61,Data!BE4:BE61)</f>
        <v>-0.713954295450147</v>
      </c>
      <c r="M42" s="2" t="n">
        <f aca="false">SLOPE(Data!BL4:BL61,Data!BJ4:BJ61)</f>
        <v>-0.799199307191207</v>
      </c>
      <c r="N42" s="2" t="n">
        <f aca="false">SLOPE(Data!BQ4:BQ61,Data!BO4:BO61)</f>
        <v>-0.810129804248506</v>
      </c>
      <c r="O42" s="2" t="n">
        <f aca="false">SLOPE(Data!BV4:BV61,Data!BT4:BT61)</f>
        <v>-0.584295620423951</v>
      </c>
      <c r="P42" s="2" t="n">
        <f aca="false">SLOPE(Data!CA4:CA61,Data!BY4:BY61)</f>
        <v>-0.449340151348878</v>
      </c>
      <c r="Q42" s="2" t="n">
        <f aca="false">SLOPE(Data!CF4:CF61,Data!CD4:CD61)</f>
        <v>-0.43199407387946</v>
      </c>
      <c r="R42" s="2" t="n">
        <f aca="false">SLOPE(Data!CK4:CK61,Data!CI4:CI61)</f>
        <v>-0.643973032739609</v>
      </c>
      <c r="S42" s="2" t="n">
        <f aca="false">SLOPE(Data!CP4:CP61,Data!CN4:CN61)</f>
        <v>-0.950115730136516</v>
      </c>
    </row>
    <row r="43" s="2" customFormat="true" ht="12.75" hidden="false" customHeight="false" outlineLevel="0" collapsed="false">
      <c r="A43" s="2" t="n">
        <f aca="false">SQRT(RSQ(Data!C4:C61,Data!D4:D61))</f>
        <v>0.167813989253411</v>
      </c>
      <c r="B43" s="2" t="n">
        <f aca="false">SQRT(RSQ(Data!I4:I61,Data!G4:G61))</f>
        <v>0.118474490822452</v>
      </c>
      <c r="C43" s="2" t="n">
        <f aca="false">SQRT(RSQ(Data!N4:N61,Data!L4:L61))</f>
        <v>0.099784753744505</v>
      </c>
      <c r="D43" s="2" t="n">
        <f aca="false">SQRT(RSQ(Data!S4:S61,Data!Q4:Q61))</f>
        <v>0.0849732090430735</v>
      </c>
      <c r="E43" s="2" t="n">
        <f aca="false">SQRT(RSQ(Data!X4:X61,Data!V4:V61))</f>
        <v>0.0846067413819343</v>
      </c>
      <c r="F43" s="2" t="n">
        <f aca="false">SQRT(RSQ(Data!AC4:AC61,Data!AA4:AA61))</f>
        <v>0.0760194655762385</v>
      </c>
      <c r="G43" s="2" t="n">
        <f aca="false">SQRT(RSQ(Data!AH4:AH61,Data!AF4:AF61))</f>
        <v>0.0838414245297109</v>
      </c>
      <c r="H43" s="2" t="n">
        <f aca="false">SQRT(RSQ(Data!AM4:AM61,Data!AK4:AK61))</f>
        <v>0.158358440047605</v>
      </c>
      <c r="I43" s="2" t="n">
        <f aca="false">SQRT(RSQ(Data!AR4:AR61,Data!AP4:AP61))</f>
        <v>0.231094722757241</v>
      </c>
      <c r="J43" s="2" t="n">
        <f aca="false">SQRT(RSQ(Data!AW4:AW61,Data!AU4:AU61))</f>
        <v>0.317981691401112</v>
      </c>
      <c r="K43" s="2" t="n">
        <f aca="false">SQRT(RSQ(Data!BB4:BB61,Data!AZ4:AZ61))</f>
        <v>0.296356945210431</v>
      </c>
      <c r="L43" s="2" t="n">
        <f aca="false">SQRT(RSQ(Data!BG4:BG61,Data!BE4:BE61))</f>
        <v>0.302124932336448</v>
      </c>
      <c r="M43" s="2" t="n">
        <f aca="false">SQRT(RSQ(Data!BL4:BL61,Data!BJ4:BJ61))</f>
        <v>0.351847261484576</v>
      </c>
      <c r="N43" s="2" t="n">
        <f aca="false">SQRT(RSQ(Data!BQ4:BQ61,Data!BO4:BO61))</f>
        <v>0.360918345991303</v>
      </c>
      <c r="O43" s="2" t="n">
        <f aca="false">SQRT(RSQ(Data!BV4:BV61,Data!BT4:BT61))</f>
        <v>0.256649720793832</v>
      </c>
      <c r="P43" s="2" t="n">
        <f aca="false">SQRT(RSQ(Data!CA4:CA61,Data!BY4:BY61))</f>
        <v>0.180950675529552</v>
      </c>
      <c r="Q43" s="2" t="n">
        <f aca="false">SQRT(RSQ(Data!CF4:CF61,Data!CD4:CD61))</f>
        <v>0.157599906242647</v>
      </c>
      <c r="R43" s="2" t="n">
        <f aca="false">SQRT(RSQ(Data!CK4:CK61,Data!CI4:CI61))</f>
        <v>0.22738340556215</v>
      </c>
      <c r="S43" s="2" t="n">
        <f aca="false">SQRT(RSQ(Data!CP4:CP61,Data!CN4:CN61))</f>
        <v>0.3323540882352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7:17:01Z</dcterms:modified>
  <cp:revision>0</cp:revision>
  <dc:subject/>
  <dc:title/>
</cp:coreProperties>
</file>